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Ostrov Belyy-2 (Sandy) cover along transects</t>
  </si>
  <si>
    <t xml:space="preserve">“Overstory” species are those recorded at the top of the plant canopy at each point; “understory” species are those recorded at the base of the plant canopy. </t>
  </si>
  <si>
    <t xml:space="preserve">Species use six letter abbreviations, sometimes followed by L (live green plant part) or D (dead or senescent plant part).</t>
  </si>
  <si>
    <t xml:space="preserve">OVERSTORY</t>
  </si>
  <si>
    <t xml:space="preserve">Species</t>
  </si>
  <si>
    <t xml:space="preserve">T-56 count</t>
  </si>
  <si>
    <t xml:space="preserve">T-56%</t>
  </si>
  <si>
    <t xml:space="preserve">T-57 count</t>
  </si>
  <si>
    <t xml:space="preserve">T-57%</t>
  </si>
  <si>
    <t xml:space="preserve">T-58 count</t>
  </si>
  <si>
    <t xml:space="preserve">T-58%</t>
  </si>
  <si>
    <t xml:space="preserve">T-59 count</t>
  </si>
  <si>
    <t xml:space="preserve">T-59%</t>
  </si>
  <si>
    <t xml:space="preserve">T-60 count</t>
  </si>
  <si>
    <t xml:space="preserve">T-60%</t>
  </si>
  <si>
    <t xml:space="preserve">Total count</t>
  </si>
  <si>
    <t xml:space="preserve">Total %</t>
  </si>
  <si>
    <t xml:space="preserve">Arclat L</t>
  </si>
  <si>
    <t xml:space="preserve">Calhol D</t>
  </si>
  <si>
    <t xml:space="preserve">Calhol L</t>
  </si>
  <si>
    <t xml:space="preserve">Erisch L</t>
  </si>
  <si>
    <t xml:space="preserve">Luzcon D</t>
  </si>
  <si>
    <t xml:space="preserve">Luzcon L</t>
  </si>
  <si>
    <t xml:space="preserve">None</t>
  </si>
  <si>
    <t xml:space="preserve">Poaarc D</t>
  </si>
  <si>
    <t xml:space="preserve">Vacvit</t>
  </si>
  <si>
    <t xml:space="preserve">(total)</t>
  </si>
  <si>
    <t xml:space="preserve">UNDERSTORY</t>
  </si>
  <si>
    <t xml:space="preserve">Aleoch</t>
  </si>
  <si>
    <t xml:space="preserve">Bare soil</t>
  </si>
  <si>
    <t xml:space="preserve">Brydiv</t>
  </si>
  <si>
    <t xml:space="preserve">Cetcuc</t>
  </si>
  <si>
    <t xml:space="preserve">Claama</t>
  </si>
  <si>
    <t xml:space="preserve">Claarb</t>
  </si>
  <si>
    <t xml:space="preserve">Clachl</t>
  </si>
  <si>
    <t xml:space="preserve">Clagra</t>
  </si>
  <si>
    <t xml:space="preserve">Claran</t>
  </si>
  <si>
    <t xml:space="preserve">Claunc</t>
  </si>
  <si>
    <t xml:space="preserve">Dacarc</t>
  </si>
  <si>
    <t xml:space="preserve">Dicrspp</t>
  </si>
  <si>
    <t xml:space="preserve">Dryoct L</t>
  </si>
  <si>
    <t xml:space="preserve">Equarv</t>
  </si>
  <si>
    <t xml:space="preserve">Erisch D</t>
  </si>
  <si>
    <t xml:space="preserve">Gymcor</t>
  </si>
  <si>
    <t xml:space="preserve">Hupsel</t>
  </si>
  <si>
    <t xml:space="preserve">Hylspl</t>
  </si>
  <si>
    <t xml:space="preserve">Litter</t>
  </si>
  <si>
    <t xml:space="preserve">Ochfri</t>
  </si>
  <si>
    <t xml:space="preserve">Paromp</t>
  </si>
  <si>
    <t xml:space="preserve">Perdac</t>
  </si>
  <si>
    <t xml:space="preserve">Poganatum spp</t>
  </si>
  <si>
    <t xml:space="preserve">Poljun</t>
  </si>
  <si>
    <t xml:space="preserve">Polpil</t>
  </si>
  <si>
    <t xml:space="preserve">Polviv</t>
  </si>
  <si>
    <t xml:space="preserve">Pothyp</t>
  </si>
  <si>
    <t xml:space="preserve">Raclan D</t>
  </si>
  <si>
    <t xml:space="preserve">Raclan L</t>
  </si>
  <si>
    <t xml:space="preserve">Reindeer poop</t>
  </si>
  <si>
    <t xml:space="preserve">Salnum D</t>
  </si>
  <si>
    <t xml:space="preserve">Salnum L</t>
  </si>
  <si>
    <t xml:space="preserve">Sanunc</t>
  </si>
  <si>
    <t xml:space="preserve">Sphglo</t>
  </si>
  <si>
    <t xml:space="preserve">Stereo sp</t>
  </si>
  <si>
    <t xml:space="preserve">Sphmin</t>
  </si>
  <si>
    <t xml:space="preserve">Tha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0.15"/>
    <col collapsed="false" customWidth="true" hidden="false" outlineLevel="0" max="3" min="3" style="1" width="10.82"/>
    <col collapsed="false" customWidth="true" hidden="false" outlineLevel="0" max="4" min="4" style="1" width="10.32"/>
    <col collapsed="false" customWidth="true" hidden="false" outlineLevel="0" max="5" min="5" style="1" width="8.66"/>
    <col collapsed="false" customWidth="false" hidden="false" outlineLevel="0" max="7" min="6" style="1" width="8.82"/>
    <col collapsed="false" customWidth="true" hidden="false" outlineLevel="0" max="9" min="8" style="1" width="10.15"/>
    <col collapsed="false" customWidth="true" hidden="false" outlineLevel="0" max="10" min="10" style="1" width="9.99"/>
    <col collapsed="false" customWidth="false" hidden="false" outlineLevel="0" max="11" min="11" style="1" width="8.82"/>
    <col collapsed="false" customWidth="true" hidden="false" outlineLevel="0" max="12" min="12" style="1" width="9.99"/>
    <col collapsed="false" customWidth="true" hidden="false" outlineLevel="0" max="13" min="13" style="1" width="10.15"/>
    <col collapsed="false" customWidth="false" hidden="false" outlineLevel="0" max="257" min="14" style="1" width="8.82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false" outlineLevel="0" collapsed="false">
      <c r="A4" s="3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" hidden="false" customHeight="false" outlineLevel="0" collapsed="false">
      <c r="A5" s="3"/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false" outlineLevel="0" collapsed="false">
      <c r="A6" s="6" t="s">
        <v>3</v>
      </c>
      <c r="B6" s="7"/>
      <c r="C6" s="7"/>
      <c r="D6" s="7"/>
      <c r="E6" s="5"/>
      <c r="F6" s="5"/>
      <c r="G6" s="5"/>
      <c r="H6" s="7"/>
      <c r="I6" s="7"/>
      <c r="J6" s="7"/>
      <c r="K6" s="8"/>
      <c r="L6" s="7"/>
      <c r="M6" s="7"/>
      <c r="N6" s="7"/>
    </row>
    <row r="7" customFormat="false" ht="13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8"/>
    </row>
    <row r="8" customFormat="false" ht="13" hidden="false" customHeight="false" outlineLevel="0" collapsed="false">
      <c r="A8" s="10" t="s">
        <v>17</v>
      </c>
      <c r="B8" s="11"/>
      <c r="C8" s="12"/>
      <c r="D8" s="13"/>
      <c r="E8" s="12"/>
      <c r="F8" s="14" t="n">
        <v>1</v>
      </c>
      <c r="G8" s="12" t="n">
        <f aca="false">F8</f>
        <v>1</v>
      </c>
      <c r="H8" s="14"/>
      <c r="I8" s="12"/>
      <c r="J8" s="11"/>
      <c r="K8" s="12"/>
      <c r="L8" s="13" t="n">
        <f aca="false">SUM(B8+D8+F8+H8+J8)</f>
        <v>1</v>
      </c>
      <c r="M8" s="12" t="n">
        <f aca="false">(L8/500)*100</f>
        <v>0.2</v>
      </c>
      <c r="N8" s="5"/>
    </row>
    <row r="9" customFormat="false" ht="12" hidden="false" customHeight="false" outlineLevel="0" collapsed="false">
      <c r="A9" s="10" t="s">
        <v>18</v>
      </c>
      <c r="B9" s="13" t="n">
        <v>2</v>
      </c>
      <c r="C9" s="12" t="n">
        <f aca="false">(B9/100)*100</f>
        <v>2</v>
      </c>
      <c r="D9" s="13"/>
      <c r="E9" s="12"/>
      <c r="F9" s="14" t="n">
        <v>1</v>
      </c>
      <c r="G9" s="12" t="n">
        <f aca="false">F9</f>
        <v>1</v>
      </c>
      <c r="H9" s="14"/>
      <c r="I9" s="12"/>
      <c r="J9" s="11"/>
      <c r="K9" s="12"/>
      <c r="L9" s="13" t="n">
        <f aca="false">SUM(B9+D9+F9+H9+J9)</f>
        <v>3</v>
      </c>
      <c r="M9" s="12" t="n">
        <f aca="false">(L9/500)*100</f>
        <v>0.6</v>
      </c>
      <c r="N9" s="5"/>
    </row>
    <row r="10" customFormat="false" ht="12" hidden="false" customHeight="false" outlineLevel="0" collapsed="false">
      <c r="A10" s="10" t="s">
        <v>19</v>
      </c>
      <c r="B10" s="13" t="n">
        <v>4</v>
      </c>
      <c r="C10" s="12" t="n">
        <f aca="false">(B10/100)*100</f>
        <v>4</v>
      </c>
      <c r="D10" s="13"/>
      <c r="E10" s="12"/>
      <c r="F10" s="14" t="n">
        <v>4</v>
      </c>
      <c r="G10" s="12" t="n">
        <f aca="false">F10</f>
        <v>4</v>
      </c>
      <c r="H10" s="14"/>
      <c r="I10" s="12"/>
      <c r="J10" s="11"/>
      <c r="K10" s="12"/>
      <c r="L10" s="13" t="n">
        <f aca="false">SUM(B10+D10+F10+H10+J10)</f>
        <v>8</v>
      </c>
      <c r="M10" s="12" t="n">
        <f aca="false">(L10/500)*100</f>
        <v>1.6</v>
      </c>
      <c r="N10" s="5"/>
    </row>
    <row r="11" customFormat="false" ht="12" hidden="false" customHeight="false" outlineLevel="0" collapsed="false">
      <c r="A11" s="10" t="s">
        <v>20</v>
      </c>
      <c r="B11" s="13"/>
      <c r="C11" s="12"/>
      <c r="D11" s="13"/>
      <c r="E11" s="12"/>
      <c r="F11" s="14" t="n">
        <v>1</v>
      </c>
      <c r="G11" s="12" t="n">
        <f aca="false">F11</f>
        <v>1</v>
      </c>
      <c r="H11" s="14"/>
      <c r="I11" s="12"/>
      <c r="J11" s="11"/>
      <c r="K11" s="12"/>
      <c r="L11" s="13" t="n">
        <f aca="false">SUM(B11+D11+F11+H11+J11)</f>
        <v>1</v>
      </c>
      <c r="M11" s="12" t="n">
        <f aca="false">(L11/500)*100</f>
        <v>0.2</v>
      </c>
      <c r="N11" s="8"/>
    </row>
    <row r="12" customFormat="false" ht="12" hidden="false" customHeight="false" outlineLevel="0" collapsed="false">
      <c r="A12" s="10" t="s">
        <v>21</v>
      </c>
      <c r="B12" s="13"/>
      <c r="C12" s="12"/>
      <c r="D12" s="13"/>
      <c r="E12" s="12"/>
      <c r="F12" s="14"/>
      <c r="G12" s="12"/>
      <c r="H12" s="14" t="n">
        <v>1</v>
      </c>
      <c r="I12" s="12" t="n">
        <f aca="false">(H12/100)*100</f>
        <v>1</v>
      </c>
      <c r="J12" s="11"/>
      <c r="K12" s="12"/>
      <c r="L12" s="13" t="n">
        <f aca="false">SUM(B12+D12+F12+H12+J12)</f>
        <v>1</v>
      </c>
      <c r="M12" s="12" t="n">
        <f aca="false">(L12/500)*100</f>
        <v>0.2</v>
      </c>
      <c r="N12" s="5"/>
    </row>
    <row r="13" customFormat="false" ht="12" hidden="false" customHeight="false" outlineLevel="0" collapsed="false">
      <c r="A13" s="10" t="s">
        <v>22</v>
      </c>
      <c r="B13" s="13"/>
      <c r="C13" s="12"/>
      <c r="D13" s="13" t="n">
        <v>1</v>
      </c>
      <c r="E13" s="12" t="n">
        <f aca="false">D13</f>
        <v>1</v>
      </c>
      <c r="F13" s="14"/>
      <c r="G13" s="12"/>
      <c r="H13" s="14"/>
      <c r="I13" s="12"/>
      <c r="J13" s="11"/>
      <c r="K13" s="12"/>
      <c r="L13" s="13" t="n">
        <f aca="false">SUM(B13+D13+F13+H13+J13)</f>
        <v>1</v>
      </c>
      <c r="M13" s="12" t="n">
        <f aca="false">(L13/500)*100</f>
        <v>0.2</v>
      </c>
      <c r="N13" s="5"/>
    </row>
    <row r="14" customFormat="false" ht="12" hidden="false" customHeight="false" outlineLevel="0" collapsed="false">
      <c r="A14" s="10" t="s">
        <v>23</v>
      </c>
      <c r="B14" s="13" t="n">
        <v>93</v>
      </c>
      <c r="C14" s="12" t="n">
        <f aca="false">(B14/100)*100</f>
        <v>93</v>
      </c>
      <c r="D14" s="13" t="n">
        <v>99</v>
      </c>
      <c r="E14" s="12" t="n">
        <f aca="false">D14</f>
        <v>99</v>
      </c>
      <c r="F14" s="14" t="n">
        <v>92</v>
      </c>
      <c r="G14" s="12" t="n">
        <f aca="false">F14</f>
        <v>92</v>
      </c>
      <c r="H14" s="14" t="n">
        <v>99</v>
      </c>
      <c r="I14" s="12" t="n">
        <f aca="false">(H14/100)*100</f>
        <v>99</v>
      </c>
      <c r="J14" s="11" t="n">
        <v>100</v>
      </c>
      <c r="K14" s="12" t="n">
        <f aca="false">J14</f>
        <v>100</v>
      </c>
      <c r="L14" s="13" t="n">
        <f aca="false">SUM(B14+D14+F14+H14+J14)</f>
        <v>483</v>
      </c>
      <c r="M14" s="12" t="n">
        <f aca="false">(L14/500)*100</f>
        <v>96.6</v>
      </c>
      <c r="N14" s="5"/>
    </row>
    <row r="15" customFormat="false" ht="12" hidden="false" customHeight="false" outlineLevel="0" collapsed="false">
      <c r="A15" s="10" t="s">
        <v>24</v>
      </c>
      <c r="B15" s="13"/>
      <c r="C15" s="12"/>
      <c r="D15" s="13"/>
      <c r="E15" s="12"/>
      <c r="F15" s="14" t="n">
        <v>1</v>
      </c>
      <c r="G15" s="12" t="n">
        <f aca="false">F15</f>
        <v>1</v>
      </c>
      <c r="H15" s="14"/>
      <c r="I15" s="12"/>
      <c r="J15" s="11"/>
      <c r="K15" s="12"/>
      <c r="L15" s="13" t="n">
        <f aca="false">SUM(B15+D15+F15+H15+J15)</f>
        <v>1</v>
      </c>
      <c r="M15" s="12" t="n">
        <f aca="false">(L15/500)*100</f>
        <v>0.2</v>
      </c>
      <c r="N15" s="5"/>
    </row>
    <row r="16" customFormat="false" ht="12" hidden="false" customHeight="false" outlineLevel="0" collapsed="false">
      <c r="A16" s="10" t="s">
        <v>25</v>
      </c>
      <c r="B16" s="13" t="n">
        <v>1</v>
      </c>
      <c r="C16" s="12" t="n">
        <f aca="false">(B16/100)*100</f>
        <v>1</v>
      </c>
      <c r="D16" s="13"/>
      <c r="E16" s="12"/>
      <c r="F16" s="14"/>
      <c r="G16" s="12"/>
      <c r="H16" s="14"/>
      <c r="I16" s="12"/>
      <c r="J16" s="11"/>
      <c r="K16" s="12"/>
      <c r="L16" s="13" t="n">
        <f aca="false">SUM(B16+D16+F16+H16+J16)</f>
        <v>1</v>
      </c>
      <c r="M16" s="12" t="n">
        <f aca="false">(L16/500)*100</f>
        <v>0.2</v>
      </c>
      <c r="N16" s="5"/>
    </row>
    <row r="17" s="20" customFormat="true" ht="12" hidden="false" customHeight="false" outlineLevel="0" collapsed="false">
      <c r="A17" s="15" t="s">
        <v>26</v>
      </c>
      <c r="B17" s="16" t="n">
        <f aca="false">SUM(B8:B16)</f>
        <v>100</v>
      </c>
      <c r="C17" s="17" t="n">
        <f aca="false">(B17/100)*100</f>
        <v>100</v>
      </c>
      <c r="D17" s="18" t="n">
        <f aca="false">SUM(D8:D16)</f>
        <v>100</v>
      </c>
      <c r="E17" s="17" t="n">
        <v>100</v>
      </c>
      <c r="F17" s="16" t="n">
        <f aca="false">SUM(F8:F16)</f>
        <v>100</v>
      </c>
      <c r="G17" s="17" t="n">
        <f aca="false">F17</f>
        <v>100</v>
      </c>
      <c r="H17" s="16" t="n">
        <f aca="false">SUM(H8:H16)</f>
        <v>100</v>
      </c>
      <c r="I17" s="17" t="n">
        <f aca="false">(H17/100)*100</f>
        <v>100</v>
      </c>
      <c r="J17" s="16" t="n">
        <f aca="false">SUM(J8:J16)</f>
        <v>100</v>
      </c>
      <c r="K17" s="17" t="n">
        <f aca="false">J17</f>
        <v>100</v>
      </c>
      <c r="L17" s="18" t="n">
        <f aca="false">SUM(B17+D17+F17+H17+J17)</f>
        <v>500</v>
      </c>
      <c r="M17" s="17" t="n">
        <f aca="false">(L17/500)*100</f>
        <v>100</v>
      </c>
      <c r="N17" s="19"/>
    </row>
    <row r="18" customFormat="false" ht="12" hidden="false" customHeight="false" outlineLevel="0" collapsed="false">
      <c r="A18" s="6"/>
      <c r="B18" s="3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" hidden="false" customHeight="false" outlineLevel="0" collapsed="false">
      <c r="A19" s="21"/>
      <c r="B19" s="22"/>
      <c r="N19" s="7"/>
    </row>
    <row r="20" customFormat="false" ht="12" hidden="false" customHeight="false" outlineLevel="0" collapsed="false">
      <c r="A20" s="21" t="s">
        <v>27</v>
      </c>
      <c r="B20" s="22"/>
      <c r="N20" s="8"/>
    </row>
    <row r="21" customFormat="false" ht="13" hidden="false" customHeight="false" outlineLevel="0" collapsed="false">
      <c r="A21" s="23" t="s">
        <v>4</v>
      </c>
      <c r="B21" s="9" t="s">
        <v>5</v>
      </c>
      <c r="C21" s="9" t="s">
        <v>6</v>
      </c>
      <c r="D21" s="9" t="s">
        <v>7</v>
      </c>
      <c r="E21" s="9" t="s">
        <v>8</v>
      </c>
      <c r="F21" s="9" t="s">
        <v>9</v>
      </c>
      <c r="G21" s="9" t="s">
        <v>10</v>
      </c>
      <c r="H21" s="9" t="s">
        <v>11</v>
      </c>
      <c r="I21" s="9" t="s">
        <v>12</v>
      </c>
      <c r="J21" s="9" t="s">
        <v>13</v>
      </c>
      <c r="K21" s="9" t="s">
        <v>14</v>
      </c>
      <c r="L21" s="9" t="s">
        <v>15</v>
      </c>
      <c r="M21" s="9" t="s">
        <v>16</v>
      </c>
      <c r="N21" s="5"/>
    </row>
    <row r="22" s="27" customFormat="true" ht="13" hidden="false" customHeight="false" outlineLevel="0" collapsed="false">
      <c r="A22" s="24" t="s">
        <v>28</v>
      </c>
      <c r="B22" s="5" t="n">
        <v>2</v>
      </c>
      <c r="C22" s="12" t="n">
        <f aca="false">(B22)</f>
        <v>2</v>
      </c>
      <c r="D22" s="5"/>
      <c r="E22" s="25"/>
      <c r="F22" s="5" t="n">
        <v>1</v>
      </c>
      <c r="G22" s="25" t="n">
        <f aca="false">F22</f>
        <v>1</v>
      </c>
      <c r="H22" s="5"/>
      <c r="I22" s="26"/>
      <c r="J22" s="5"/>
      <c r="K22" s="25"/>
      <c r="L22" s="5" t="n">
        <f aca="false">SUM(B22+D22+F22+H22+J22)</f>
        <v>3</v>
      </c>
      <c r="M22" s="12" t="n">
        <f aca="false">(L22/500)*100</f>
        <v>0.6</v>
      </c>
      <c r="N22" s="5"/>
    </row>
    <row r="23" customFormat="false" ht="12" hidden="false" customHeight="false" outlineLevel="0" collapsed="false">
      <c r="A23" s="22" t="s">
        <v>29</v>
      </c>
      <c r="B23" s="1" t="n">
        <v>1</v>
      </c>
      <c r="C23" s="12" t="n">
        <f aca="false">(B23)</f>
        <v>1</v>
      </c>
      <c r="D23" s="1" t="n">
        <v>7</v>
      </c>
      <c r="E23" s="25" t="n">
        <f aca="false">D23</f>
        <v>7</v>
      </c>
      <c r="F23" s="1" t="n">
        <v>4</v>
      </c>
      <c r="G23" s="25" t="n">
        <f aca="false">F23</f>
        <v>4</v>
      </c>
      <c r="H23" s="27" t="n">
        <v>4</v>
      </c>
      <c r="I23" s="26" t="n">
        <f aca="false">(H23/100)*100</f>
        <v>4</v>
      </c>
      <c r="J23" s="1" t="n">
        <v>4</v>
      </c>
      <c r="K23" s="25" t="n">
        <f aca="false">J23</f>
        <v>4</v>
      </c>
      <c r="L23" s="5" t="n">
        <f aca="false">SUM(B23+D23+F23+H23+J23)</f>
        <v>20</v>
      </c>
      <c r="M23" s="12" t="n">
        <f aca="false">(L23/500)*100</f>
        <v>4</v>
      </c>
      <c r="N23" s="5"/>
    </row>
    <row r="24" customFormat="false" ht="12" hidden="false" customHeight="false" outlineLevel="0" collapsed="false">
      <c r="A24" s="22" t="s">
        <v>30</v>
      </c>
      <c r="C24" s="12"/>
      <c r="E24" s="25"/>
      <c r="G24" s="25"/>
      <c r="H24" s="28"/>
      <c r="I24" s="26"/>
      <c r="J24" s="1" t="n">
        <v>1</v>
      </c>
      <c r="K24" s="25" t="n">
        <f aca="false">J24</f>
        <v>1</v>
      </c>
      <c r="L24" s="5" t="n">
        <f aca="false">SUM(B24+D24+F24+H24+J24)</f>
        <v>1</v>
      </c>
      <c r="M24" s="12" t="n">
        <f aca="false">(L24/500)*100</f>
        <v>0.2</v>
      </c>
      <c r="N24" s="5"/>
    </row>
    <row r="25" customFormat="false" ht="12" hidden="false" customHeight="false" outlineLevel="0" collapsed="false">
      <c r="A25" s="22" t="s">
        <v>18</v>
      </c>
      <c r="B25" s="1" t="n">
        <v>1</v>
      </c>
      <c r="C25" s="12" t="n">
        <f aca="false">(B25)</f>
        <v>1</v>
      </c>
      <c r="E25" s="25"/>
      <c r="G25" s="25"/>
      <c r="H25" s="28"/>
      <c r="I25" s="26"/>
      <c r="K25" s="25"/>
      <c r="L25" s="5" t="n">
        <f aca="false">SUM(B25+D25+F25+H25+J25)</f>
        <v>1</v>
      </c>
      <c r="M25" s="12" t="n">
        <f aca="false">(L25/500)*100</f>
        <v>0.2</v>
      </c>
      <c r="N25" s="5"/>
    </row>
    <row r="26" customFormat="false" ht="12" hidden="false" customHeight="false" outlineLevel="0" collapsed="false">
      <c r="A26" s="29" t="s">
        <v>31</v>
      </c>
      <c r="C26" s="12"/>
      <c r="D26" s="1" t="n">
        <v>1</v>
      </c>
      <c r="E26" s="25" t="n">
        <f aca="false">D26</f>
        <v>1</v>
      </c>
      <c r="G26" s="25"/>
      <c r="I26" s="26"/>
      <c r="J26" s="1" t="n">
        <v>1</v>
      </c>
      <c r="K26" s="25" t="n">
        <f aca="false">J26</f>
        <v>1</v>
      </c>
      <c r="L26" s="5" t="n">
        <f aca="false">SUM(B26+D26+F26+H26+J26)</f>
        <v>2</v>
      </c>
      <c r="M26" s="12" t="n">
        <f aca="false">(L26/500)*100</f>
        <v>0.4</v>
      </c>
      <c r="N26" s="5"/>
    </row>
    <row r="27" customFormat="false" ht="12" hidden="false" customHeight="false" outlineLevel="0" collapsed="false">
      <c r="A27" s="29" t="s">
        <v>32</v>
      </c>
      <c r="B27" s="1" t="n">
        <v>1</v>
      </c>
      <c r="C27" s="12" t="n">
        <f aca="false">(B27)</f>
        <v>1</v>
      </c>
      <c r="D27" s="1" t="n">
        <v>2</v>
      </c>
      <c r="E27" s="25" t="n">
        <f aca="false">D27</f>
        <v>2</v>
      </c>
      <c r="F27" s="1" t="n">
        <v>3</v>
      </c>
      <c r="G27" s="25" t="n">
        <f aca="false">F27</f>
        <v>3</v>
      </c>
      <c r="H27" s="1" t="n">
        <v>1</v>
      </c>
      <c r="I27" s="26" t="n">
        <f aca="false">(H27/100)*100</f>
        <v>1</v>
      </c>
      <c r="J27" s="1" t="n">
        <v>1</v>
      </c>
      <c r="K27" s="25" t="n">
        <f aca="false">J27</f>
        <v>1</v>
      </c>
      <c r="L27" s="5" t="n">
        <f aca="false">SUM(B27+D27+F27+H27+J27)</f>
        <v>8</v>
      </c>
      <c r="M27" s="12" t="n">
        <f aca="false">(L27/500)*100</f>
        <v>1.6</v>
      </c>
      <c r="N27" s="5"/>
    </row>
    <row r="28" customFormat="false" ht="12" hidden="false" customHeight="false" outlineLevel="0" collapsed="false">
      <c r="A28" s="29" t="s">
        <v>33</v>
      </c>
      <c r="C28" s="12"/>
      <c r="E28" s="25"/>
      <c r="F28" s="1" t="n">
        <v>1</v>
      </c>
      <c r="G28" s="25" t="n">
        <f aca="false">F28</f>
        <v>1</v>
      </c>
      <c r="I28" s="26"/>
      <c r="J28" s="1" t="n">
        <v>2</v>
      </c>
      <c r="K28" s="25" t="n">
        <f aca="false">J28</f>
        <v>2</v>
      </c>
      <c r="L28" s="5" t="n">
        <f aca="false">SUM(B28+D28+F28+H28+J28)</f>
        <v>3</v>
      </c>
      <c r="M28" s="12" t="n">
        <f aca="false">(L28/500)*100</f>
        <v>0.6</v>
      </c>
      <c r="N28" s="5"/>
    </row>
    <row r="29" customFormat="false" ht="12" hidden="false" customHeight="false" outlineLevel="0" collapsed="false">
      <c r="A29" s="29" t="s">
        <v>34</v>
      </c>
      <c r="B29" s="1" t="n">
        <v>1</v>
      </c>
      <c r="C29" s="12" t="n">
        <f aca="false">(B29)</f>
        <v>1</v>
      </c>
      <c r="E29" s="25"/>
      <c r="G29" s="25"/>
      <c r="I29" s="26"/>
      <c r="K29" s="25"/>
      <c r="L29" s="5" t="n">
        <f aca="false">SUM(B29+D29+F29+H29+J29)</f>
        <v>1</v>
      </c>
      <c r="M29" s="12" t="n">
        <f aca="false">(L29/500)*100</f>
        <v>0.2</v>
      </c>
      <c r="N29" s="5"/>
    </row>
    <row r="30" customFormat="false" ht="12" hidden="false" customHeight="false" outlineLevel="0" collapsed="false">
      <c r="A30" s="30" t="s">
        <v>35</v>
      </c>
      <c r="C30" s="12"/>
      <c r="E30" s="25"/>
      <c r="G30" s="25"/>
      <c r="I30" s="26"/>
      <c r="J30" s="1" t="n">
        <v>1</v>
      </c>
      <c r="K30" s="25" t="n">
        <f aca="false">J30</f>
        <v>1</v>
      </c>
      <c r="L30" s="5" t="n">
        <f aca="false">SUM(B30+D30+F30+H30+J30)</f>
        <v>1</v>
      </c>
      <c r="M30" s="12" t="n">
        <f aca="false">(L30/500)*100</f>
        <v>0.2</v>
      </c>
      <c r="N30" s="5"/>
    </row>
    <row r="31" customFormat="false" ht="12" hidden="false" customHeight="false" outlineLevel="0" collapsed="false">
      <c r="A31" s="29" t="s">
        <v>36</v>
      </c>
      <c r="C31" s="12"/>
      <c r="E31" s="25"/>
      <c r="G31" s="25"/>
      <c r="I31" s="26"/>
      <c r="J31" s="1" t="n">
        <v>1</v>
      </c>
      <c r="K31" s="25" t="n">
        <f aca="false">J31</f>
        <v>1</v>
      </c>
      <c r="L31" s="5" t="n">
        <f aca="false">SUM(B31+D31+F31+H31+J31)</f>
        <v>1</v>
      </c>
      <c r="M31" s="12" t="n">
        <f aca="false">(L31/500)*100</f>
        <v>0.2</v>
      </c>
      <c r="N31" s="5"/>
    </row>
    <row r="32" customFormat="false" ht="12" hidden="false" customHeight="false" outlineLevel="0" collapsed="false">
      <c r="A32" s="22" t="s">
        <v>37</v>
      </c>
      <c r="B32" s="1" t="n">
        <v>1</v>
      </c>
      <c r="C32" s="12" t="n">
        <f aca="false">(B32)</f>
        <v>1</v>
      </c>
      <c r="D32" s="1" t="n">
        <v>1</v>
      </c>
      <c r="E32" s="25" t="n">
        <f aca="false">D32</f>
        <v>1</v>
      </c>
      <c r="F32" s="1" t="n">
        <v>2</v>
      </c>
      <c r="G32" s="25" t="n">
        <f aca="false">F32</f>
        <v>2</v>
      </c>
      <c r="I32" s="26"/>
      <c r="J32" s="1" t="n">
        <v>2</v>
      </c>
      <c r="K32" s="25" t="n">
        <f aca="false">J32</f>
        <v>2</v>
      </c>
      <c r="L32" s="5" t="n">
        <f aca="false">SUM(B32+D32+F32+H32+J32)</f>
        <v>6</v>
      </c>
      <c r="M32" s="12" t="n">
        <f aca="false">(L32/500)*100</f>
        <v>1.2</v>
      </c>
      <c r="N32" s="5"/>
    </row>
    <row r="33" customFormat="false" ht="12" hidden="false" customHeight="false" outlineLevel="0" collapsed="false">
      <c r="A33" s="22" t="s">
        <v>38</v>
      </c>
      <c r="C33" s="12"/>
      <c r="E33" s="25"/>
      <c r="F33" s="1" t="n">
        <v>1</v>
      </c>
      <c r="G33" s="25" t="n">
        <f aca="false">F33</f>
        <v>1</v>
      </c>
      <c r="I33" s="26"/>
      <c r="K33" s="25"/>
      <c r="L33" s="5" t="n">
        <f aca="false">SUM(B33+D33+F33+H33+J33)</f>
        <v>1</v>
      </c>
      <c r="M33" s="12" t="n">
        <f aca="false">(L33/500)*100</f>
        <v>0.2</v>
      </c>
      <c r="N33" s="5"/>
    </row>
    <row r="34" customFormat="false" ht="12" hidden="false" customHeight="false" outlineLevel="0" collapsed="false">
      <c r="A34" s="29" t="s">
        <v>39</v>
      </c>
      <c r="B34" s="1" t="n">
        <v>1</v>
      </c>
      <c r="C34" s="12" t="n">
        <f aca="false">(B34)</f>
        <v>1</v>
      </c>
      <c r="E34" s="25"/>
      <c r="G34" s="25"/>
      <c r="I34" s="26"/>
      <c r="K34" s="25"/>
      <c r="L34" s="5" t="n">
        <f aca="false">SUM(B34+D34+F34+H34+J34)</f>
        <v>1</v>
      </c>
      <c r="M34" s="12" t="n">
        <f aca="false">(L34/500)*100</f>
        <v>0.2</v>
      </c>
      <c r="N34" s="5"/>
    </row>
    <row r="35" customFormat="false" ht="12" hidden="false" customHeight="false" outlineLevel="0" collapsed="false">
      <c r="A35" s="29" t="s">
        <v>40</v>
      </c>
      <c r="B35" s="1" t="n">
        <v>4</v>
      </c>
      <c r="C35" s="12" t="n">
        <f aca="false">(B35)</f>
        <v>4</v>
      </c>
      <c r="E35" s="25"/>
      <c r="G35" s="25"/>
      <c r="I35" s="26"/>
      <c r="J35" s="1" t="n">
        <v>1</v>
      </c>
      <c r="K35" s="25" t="n">
        <f aca="false">J35</f>
        <v>1</v>
      </c>
      <c r="L35" s="5" t="n">
        <f aca="false">SUM(B35+D35+F35+H35+J35)</f>
        <v>5</v>
      </c>
      <c r="M35" s="12" t="n">
        <f aca="false">(L35/500)*100</f>
        <v>1</v>
      </c>
      <c r="N35" s="5"/>
    </row>
    <row r="36" customFormat="false" ht="12" hidden="false" customHeight="false" outlineLevel="0" collapsed="false">
      <c r="A36" s="29" t="s">
        <v>41</v>
      </c>
      <c r="B36" s="1" t="n">
        <v>4</v>
      </c>
      <c r="C36" s="12" t="n">
        <f aca="false">(B36)</f>
        <v>4</v>
      </c>
      <c r="E36" s="25"/>
      <c r="G36" s="25"/>
      <c r="I36" s="26"/>
      <c r="K36" s="25"/>
      <c r="L36" s="5" t="n">
        <f aca="false">SUM(B36+D36+F36+H36+J36)</f>
        <v>4</v>
      </c>
      <c r="M36" s="12" t="n">
        <f aca="false">(L36/500)*100</f>
        <v>0.8</v>
      </c>
      <c r="N36" s="5"/>
    </row>
    <row r="37" customFormat="false" ht="12" hidden="false" customHeight="false" outlineLevel="0" collapsed="false">
      <c r="A37" s="29" t="s">
        <v>42</v>
      </c>
      <c r="C37" s="12"/>
      <c r="D37" s="1" t="n">
        <v>1</v>
      </c>
      <c r="E37" s="25" t="n">
        <f aca="false">D37</f>
        <v>1</v>
      </c>
      <c r="G37" s="25"/>
      <c r="I37" s="26"/>
      <c r="K37" s="25"/>
      <c r="L37" s="5" t="n">
        <f aca="false">SUM(B37+D37+F37+H37+J37)</f>
        <v>1</v>
      </c>
      <c r="M37" s="12" t="n">
        <f aca="false">(L37/500)*100</f>
        <v>0.2</v>
      </c>
      <c r="N37" s="5"/>
    </row>
    <row r="38" customFormat="false" ht="12" hidden="false" customHeight="false" outlineLevel="0" collapsed="false">
      <c r="A38" s="29" t="s">
        <v>43</v>
      </c>
      <c r="B38" s="31" t="n">
        <v>26</v>
      </c>
      <c r="C38" s="12" t="n">
        <f aca="false">(B38)</f>
        <v>26</v>
      </c>
      <c r="D38" s="1" t="n">
        <v>30</v>
      </c>
      <c r="E38" s="25" t="n">
        <f aca="false">D38</f>
        <v>30</v>
      </c>
      <c r="F38" s="1" t="n">
        <v>21</v>
      </c>
      <c r="G38" s="25" t="n">
        <f aca="false">F38</f>
        <v>21</v>
      </c>
      <c r="H38" s="1" t="n">
        <v>40</v>
      </c>
      <c r="I38" s="26" t="n">
        <f aca="false">(H38/100)*100</f>
        <v>40</v>
      </c>
      <c r="J38" s="1" t="n">
        <v>34</v>
      </c>
      <c r="K38" s="25" t="n">
        <f aca="false">J38</f>
        <v>34</v>
      </c>
      <c r="L38" s="5" t="n">
        <f aca="false">SUM(B38+D38+F38+H38+J38)</f>
        <v>151</v>
      </c>
      <c r="M38" s="12" t="n">
        <f aca="false">(L38/500)*100</f>
        <v>30.2</v>
      </c>
      <c r="N38" s="5"/>
    </row>
    <row r="39" customFormat="false" ht="12" hidden="false" customHeight="false" outlineLevel="0" collapsed="false">
      <c r="A39" s="30" t="s">
        <v>44</v>
      </c>
      <c r="C39" s="12"/>
      <c r="E39" s="25"/>
      <c r="G39" s="25"/>
      <c r="I39" s="26"/>
      <c r="J39" s="1" t="n">
        <v>1</v>
      </c>
      <c r="K39" s="25" t="n">
        <f aca="false">J39</f>
        <v>1</v>
      </c>
      <c r="L39" s="5" t="n">
        <f aca="false">SUM(B39+D39+F39+H39+J39)</f>
        <v>1</v>
      </c>
      <c r="M39" s="12" t="n">
        <f aca="false">(L39/500)*100</f>
        <v>0.2</v>
      </c>
      <c r="N39" s="5"/>
    </row>
    <row r="40" customFormat="false" ht="12" hidden="false" customHeight="false" outlineLevel="0" collapsed="false">
      <c r="A40" s="29" t="s">
        <v>45</v>
      </c>
      <c r="B40" s="1" t="n">
        <v>2</v>
      </c>
      <c r="C40" s="12" t="n">
        <f aca="false">(B40)</f>
        <v>2</v>
      </c>
      <c r="E40" s="25"/>
      <c r="F40" s="1" t="n">
        <v>1</v>
      </c>
      <c r="G40" s="25" t="n">
        <f aca="false">F40</f>
        <v>1</v>
      </c>
      <c r="I40" s="26"/>
      <c r="K40" s="25"/>
      <c r="L40" s="5" t="n">
        <f aca="false">SUM(B40+D40+F40+H40+J40)</f>
        <v>3</v>
      </c>
      <c r="M40" s="12" t="n">
        <f aca="false">(L40/500)*100</f>
        <v>0.6</v>
      </c>
      <c r="N40" s="5"/>
    </row>
    <row r="41" customFormat="false" ht="12" hidden="false" customHeight="false" outlineLevel="0" collapsed="false">
      <c r="A41" s="22" t="s">
        <v>46</v>
      </c>
      <c r="B41" s="32"/>
      <c r="C41" s="12"/>
      <c r="D41" s="1" t="n">
        <v>1</v>
      </c>
      <c r="E41" s="25" t="n">
        <f aca="false">D41</f>
        <v>1</v>
      </c>
      <c r="F41" s="1" t="n">
        <v>2</v>
      </c>
      <c r="G41" s="25" t="n">
        <f aca="false">F41</f>
        <v>2</v>
      </c>
      <c r="H41" s="1" t="n">
        <v>1</v>
      </c>
      <c r="I41" s="26" t="n">
        <f aca="false">(H41/100)*100</f>
        <v>1</v>
      </c>
      <c r="J41" s="1" t="n">
        <v>1</v>
      </c>
      <c r="K41" s="25" t="n">
        <f aca="false">J41</f>
        <v>1</v>
      </c>
      <c r="L41" s="5" t="n">
        <f aca="false">SUM(B41+D41+F41+H41+J41)</f>
        <v>5</v>
      </c>
      <c r="M41" s="12" t="n">
        <f aca="false">(L41/500)*100</f>
        <v>1</v>
      </c>
      <c r="N41" s="5"/>
    </row>
    <row r="42" customFormat="false" ht="12" hidden="false" customHeight="false" outlineLevel="0" collapsed="false">
      <c r="A42" s="29" t="s">
        <v>47</v>
      </c>
      <c r="B42" s="1" t="n">
        <v>13</v>
      </c>
      <c r="C42" s="12" t="n">
        <f aca="false">(B42)</f>
        <v>13</v>
      </c>
      <c r="D42" s="1" t="n">
        <v>8</v>
      </c>
      <c r="E42" s="25" t="n">
        <f aca="false">D42</f>
        <v>8</v>
      </c>
      <c r="F42" s="1" t="n">
        <v>9</v>
      </c>
      <c r="G42" s="25" t="n">
        <f aca="false">F42</f>
        <v>9</v>
      </c>
      <c r="H42" s="1" t="n">
        <v>6</v>
      </c>
      <c r="I42" s="26" t="n">
        <f aca="false">(H42/100)*100</f>
        <v>6</v>
      </c>
      <c r="J42" s="1" t="n">
        <v>10</v>
      </c>
      <c r="K42" s="25" t="n">
        <f aca="false">J42</f>
        <v>10</v>
      </c>
      <c r="L42" s="5" t="n">
        <f aca="false">SUM(B42+D42+F42+H42+J42)</f>
        <v>46</v>
      </c>
      <c r="M42" s="12" t="n">
        <f aca="false">(L42/500)*100</f>
        <v>9.2</v>
      </c>
      <c r="N42" s="5"/>
    </row>
    <row r="43" customFormat="false" ht="12" hidden="false" customHeight="false" outlineLevel="0" collapsed="false">
      <c r="A43" s="29" t="s">
        <v>48</v>
      </c>
      <c r="C43" s="12"/>
      <c r="D43" s="1" t="n">
        <v>3</v>
      </c>
      <c r="E43" s="25" t="n">
        <f aca="false">D43</f>
        <v>3</v>
      </c>
      <c r="F43" s="1" t="n">
        <v>3</v>
      </c>
      <c r="G43" s="25" t="n">
        <f aca="false">F43</f>
        <v>3</v>
      </c>
      <c r="H43" s="27" t="n">
        <v>4</v>
      </c>
      <c r="I43" s="26" t="n">
        <f aca="false">(H43/100)*100</f>
        <v>4</v>
      </c>
      <c r="J43" s="27" t="n">
        <v>1</v>
      </c>
      <c r="K43" s="25" t="n">
        <f aca="false">J43</f>
        <v>1</v>
      </c>
      <c r="L43" s="5" t="n">
        <f aca="false">SUM(B43+D43+F43+H43+J43)</f>
        <v>11</v>
      </c>
      <c r="M43" s="12" t="n">
        <f aca="false">(L43/500)*100</f>
        <v>2.2</v>
      </c>
      <c r="N43" s="5"/>
    </row>
    <row r="44" customFormat="false" ht="12" hidden="false" customHeight="false" outlineLevel="0" collapsed="false">
      <c r="A44" s="29" t="s">
        <v>49</v>
      </c>
      <c r="C44" s="12"/>
      <c r="D44" s="1" t="n">
        <v>1</v>
      </c>
      <c r="E44" s="25" t="n">
        <f aca="false">D44</f>
        <v>1</v>
      </c>
      <c r="F44" s="1" t="n">
        <v>2</v>
      </c>
      <c r="G44" s="25" t="n">
        <f aca="false">F44</f>
        <v>2</v>
      </c>
      <c r="H44" s="1" t="n">
        <v>10</v>
      </c>
      <c r="I44" s="26" t="n">
        <f aca="false">(H44/100)*100</f>
        <v>10</v>
      </c>
      <c r="J44" s="1" t="n">
        <v>1</v>
      </c>
      <c r="K44" s="25" t="n">
        <f aca="false">J44</f>
        <v>1</v>
      </c>
      <c r="L44" s="5" t="n">
        <f aca="false">SUM(B44+D44+F44+H44+J44)</f>
        <v>14</v>
      </c>
      <c r="M44" s="12" t="n">
        <f aca="false">(L44/500)*100</f>
        <v>2.8</v>
      </c>
      <c r="N44" s="5"/>
    </row>
    <row r="45" customFormat="false" ht="12" hidden="false" customHeight="false" outlineLevel="0" collapsed="false">
      <c r="A45" s="29" t="s">
        <v>50</v>
      </c>
      <c r="C45" s="12"/>
      <c r="E45" s="25"/>
      <c r="G45" s="25"/>
      <c r="H45" s="1" t="n">
        <v>1</v>
      </c>
      <c r="I45" s="26" t="n">
        <f aca="false">(H45/100)*100</f>
        <v>1</v>
      </c>
      <c r="K45" s="25"/>
      <c r="L45" s="5" t="n">
        <f aca="false">SUM(B45+D45+F45+H45+J45)</f>
        <v>1</v>
      </c>
      <c r="M45" s="12" t="n">
        <f aca="false">(L45/500)*100</f>
        <v>0.2</v>
      </c>
      <c r="N45" s="5"/>
    </row>
    <row r="46" customFormat="false" ht="12" hidden="false" customHeight="false" outlineLevel="0" collapsed="false">
      <c r="A46" s="29" t="s">
        <v>51</v>
      </c>
      <c r="B46" s="1" t="n">
        <v>6</v>
      </c>
      <c r="C46" s="12" t="n">
        <f aca="false">(B46)</f>
        <v>6</v>
      </c>
      <c r="D46" s="1" t="n">
        <v>3</v>
      </c>
      <c r="E46" s="25" t="n">
        <f aca="false">D46</f>
        <v>3</v>
      </c>
      <c r="F46" s="1" t="n">
        <v>5</v>
      </c>
      <c r="G46" s="25" t="n">
        <f aca="false">F46</f>
        <v>5</v>
      </c>
      <c r="H46" s="31" t="n">
        <v>7</v>
      </c>
      <c r="I46" s="26" t="n">
        <f aca="false">(H46/100)*100</f>
        <v>7</v>
      </c>
      <c r="J46" s="31" t="n">
        <v>5</v>
      </c>
      <c r="K46" s="25" t="n">
        <f aca="false">J46</f>
        <v>5</v>
      </c>
      <c r="L46" s="5" t="n">
        <f aca="false">SUM(B46+D46+F46+H46+J46)</f>
        <v>26</v>
      </c>
      <c r="M46" s="12" t="n">
        <f aca="false">(L46/500)*100</f>
        <v>5.2</v>
      </c>
      <c r="N46" s="5"/>
    </row>
    <row r="47" customFormat="false" ht="12" hidden="false" customHeight="false" outlineLevel="0" collapsed="false">
      <c r="A47" s="29" t="s">
        <v>52</v>
      </c>
      <c r="B47" s="1" t="n">
        <v>2</v>
      </c>
      <c r="C47" s="12" t="n">
        <f aca="false">(B47)</f>
        <v>2</v>
      </c>
      <c r="E47" s="25"/>
      <c r="G47" s="25"/>
      <c r="H47" s="31"/>
      <c r="I47" s="26"/>
      <c r="J47" s="31"/>
      <c r="K47" s="25"/>
      <c r="L47" s="5" t="n">
        <f aca="false">SUM(B47+D47+F47+H47+J47)</f>
        <v>2</v>
      </c>
      <c r="M47" s="12" t="n">
        <f aca="false">(L47/500)*100</f>
        <v>0.4</v>
      </c>
      <c r="N47" s="5"/>
    </row>
    <row r="48" customFormat="false" ht="12" hidden="false" customHeight="false" outlineLevel="0" collapsed="false">
      <c r="A48" s="29" t="s">
        <v>53</v>
      </c>
      <c r="B48" s="1" t="n">
        <v>1</v>
      </c>
      <c r="C48" s="12" t="n">
        <f aca="false">(B48)</f>
        <v>1</v>
      </c>
      <c r="E48" s="25"/>
      <c r="G48" s="25"/>
      <c r="H48" s="31"/>
      <c r="I48" s="26"/>
      <c r="J48" s="31"/>
      <c r="K48" s="25"/>
      <c r="L48" s="5" t="n">
        <f aca="false">SUM(B48+D48+F48+H48+J48)</f>
        <v>1</v>
      </c>
      <c r="M48" s="12" t="n">
        <f aca="false">(L48/500)*100</f>
        <v>0.2</v>
      </c>
      <c r="N48" s="5"/>
    </row>
    <row r="49" customFormat="false" ht="12" hidden="false" customHeight="false" outlineLevel="0" collapsed="false">
      <c r="A49" s="29" t="s">
        <v>54</v>
      </c>
      <c r="C49" s="12"/>
      <c r="E49" s="25"/>
      <c r="F49" s="1" t="n">
        <v>1</v>
      </c>
      <c r="G49" s="25" t="n">
        <f aca="false">F49</f>
        <v>1</v>
      </c>
      <c r="H49" s="27"/>
      <c r="I49" s="26"/>
      <c r="J49" s="27"/>
      <c r="K49" s="25"/>
      <c r="L49" s="5" t="n">
        <f aca="false">SUM(B49+D49+F49+H49+J49)</f>
        <v>1</v>
      </c>
      <c r="M49" s="12" t="n">
        <f aca="false">(L49/500)*100</f>
        <v>0.2</v>
      </c>
      <c r="N49" s="5"/>
    </row>
    <row r="50" customFormat="false" ht="12" hidden="false" customHeight="false" outlineLevel="0" collapsed="false">
      <c r="A50" s="29" t="s">
        <v>55</v>
      </c>
      <c r="C50" s="12"/>
      <c r="D50" s="1" t="n">
        <v>1</v>
      </c>
      <c r="E50" s="25" t="n">
        <f aca="false">D50</f>
        <v>1</v>
      </c>
      <c r="G50" s="25"/>
      <c r="H50" s="27" t="n">
        <v>1</v>
      </c>
      <c r="I50" s="26" t="n">
        <f aca="false">(H50/100)*100</f>
        <v>1</v>
      </c>
      <c r="J50" s="27" t="n">
        <v>1</v>
      </c>
      <c r="K50" s="25" t="n">
        <f aca="false">J50</f>
        <v>1</v>
      </c>
      <c r="L50" s="5" t="n">
        <f aca="false">SUM(B50+D50+F50+H50+J50)</f>
        <v>3</v>
      </c>
      <c r="M50" s="12" t="n">
        <f aca="false">(L50/500)*100</f>
        <v>0.6</v>
      </c>
      <c r="N50" s="5"/>
    </row>
    <row r="51" customFormat="false" ht="12" hidden="false" customHeight="false" outlineLevel="0" collapsed="false">
      <c r="A51" s="29" t="s">
        <v>56</v>
      </c>
      <c r="B51" s="1" t="n">
        <v>12</v>
      </c>
      <c r="C51" s="12" t="n">
        <f aca="false">(B51)</f>
        <v>12</v>
      </c>
      <c r="D51" s="1" t="n">
        <v>10</v>
      </c>
      <c r="E51" s="25" t="n">
        <f aca="false">D51</f>
        <v>10</v>
      </c>
      <c r="F51" s="1" t="n">
        <v>12</v>
      </c>
      <c r="G51" s="25" t="n">
        <f aca="false">F51</f>
        <v>12</v>
      </c>
      <c r="H51" s="27" t="n">
        <v>13</v>
      </c>
      <c r="I51" s="26" t="n">
        <f aca="false">(H51/100)*100</f>
        <v>13</v>
      </c>
      <c r="J51" s="27" t="n">
        <v>17</v>
      </c>
      <c r="K51" s="25" t="n">
        <f aca="false">J51</f>
        <v>17</v>
      </c>
      <c r="L51" s="5" t="n">
        <f aca="false">SUM(B51+D51+F51+H51+J51)</f>
        <v>64</v>
      </c>
      <c r="M51" s="12" t="n">
        <f aca="false">(L51/500)*100</f>
        <v>12.8</v>
      </c>
      <c r="N51" s="5"/>
    </row>
    <row r="52" customFormat="false" ht="12" hidden="false" customHeight="false" outlineLevel="0" collapsed="false">
      <c r="A52" s="29" t="s">
        <v>57</v>
      </c>
      <c r="C52" s="12"/>
      <c r="D52" s="1" t="n">
        <v>1</v>
      </c>
      <c r="E52" s="25" t="n">
        <f aca="false">D52</f>
        <v>1</v>
      </c>
      <c r="G52" s="25"/>
      <c r="H52" s="27"/>
      <c r="I52" s="26"/>
      <c r="J52" s="27"/>
      <c r="K52" s="25"/>
      <c r="L52" s="5" t="n">
        <f aca="false">SUM(B52+D52+F52+H52+J52)</f>
        <v>1</v>
      </c>
      <c r="M52" s="12" t="n">
        <f aca="false">(L52/500)*100</f>
        <v>0.2</v>
      </c>
      <c r="N52" s="5"/>
    </row>
    <row r="53" customFormat="false" ht="12" hidden="false" customHeight="false" outlineLevel="0" collapsed="false">
      <c r="A53" s="29" t="s">
        <v>58</v>
      </c>
      <c r="C53" s="12"/>
      <c r="D53" s="1" t="n">
        <v>2</v>
      </c>
      <c r="E53" s="25" t="n">
        <f aca="false">D53</f>
        <v>2</v>
      </c>
      <c r="F53" s="1" t="n">
        <v>2</v>
      </c>
      <c r="G53" s="25" t="n">
        <f aca="false">F53</f>
        <v>2</v>
      </c>
      <c r="H53" s="27" t="n">
        <v>1</v>
      </c>
      <c r="I53" s="26" t="n">
        <f aca="false">(H53/100)*100</f>
        <v>1</v>
      </c>
      <c r="J53" s="27"/>
      <c r="K53" s="25"/>
      <c r="L53" s="5" t="n">
        <f aca="false">SUM(B53+D53+F53+H53+J53)</f>
        <v>5</v>
      </c>
      <c r="M53" s="12" t="n">
        <f aca="false">(L53/500)*100</f>
        <v>1</v>
      </c>
      <c r="N53" s="5"/>
    </row>
    <row r="54" customFormat="false" ht="12" hidden="false" customHeight="false" outlineLevel="0" collapsed="false">
      <c r="A54" s="22" t="s">
        <v>59</v>
      </c>
      <c r="B54" s="1" t="n">
        <v>15</v>
      </c>
      <c r="C54" s="12" t="n">
        <f aca="false">(B54)</f>
        <v>15</v>
      </c>
      <c r="D54" s="1" t="n">
        <v>19</v>
      </c>
      <c r="E54" s="25" t="n">
        <f aca="false">D54</f>
        <v>19</v>
      </c>
      <c r="F54" s="1" t="n">
        <v>19</v>
      </c>
      <c r="G54" s="25" t="n">
        <f aca="false">F54</f>
        <v>19</v>
      </c>
      <c r="H54" s="1" t="n">
        <v>9</v>
      </c>
      <c r="I54" s="26" t="n">
        <f aca="false">(H54/100)*100</f>
        <v>9</v>
      </c>
      <c r="J54" s="1" t="n">
        <v>12</v>
      </c>
      <c r="K54" s="25" t="n">
        <f aca="false">J54</f>
        <v>12</v>
      </c>
      <c r="L54" s="5" t="n">
        <f aca="false">SUM(B54+D54+F54+H54+J54)</f>
        <v>74</v>
      </c>
      <c r="M54" s="12" t="n">
        <f aca="false">(L54/500)*100</f>
        <v>14.8</v>
      </c>
    </row>
    <row r="55" customFormat="false" ht="12" hidden="false" customHeight="false" outlineLevel="0" collapsed="false">
      <c r="A55" s="29" t="s">
        <v>60</v>
      </c>
      <c r="B55" s="1" t="n">
        <v>1</v>
      </c>
      <c r="C55" s="12" t="n">
        <f aca="false">(B55)</f>
        <v>1</v>
      </c>
      <c r="E55" s="25"/>
      <c r="G55" s="25"/>
      <c r="I55" s="26"/>
      <c r="K55" s="25"/>
      <c r="L55" s="5" t="n">
        <f aca="false">SUM(B55+D55+F55+H55+J55)</f>
        <v>1</v>
      </c>
      <c r="M55" s="12" t="n">
        <f aca="false">(L55/500)*100</f>
        <v>0.2</v>
      </c>
    </row>
    <row r="56" customFormat="false" ht="12" hidden="false" customHeight="false" outlineLevel="0" collapsed="false">
      <c r="A56" s="22" t="s">
        <v>61</v>
      </c>
      <c r="B56" s="1" t="n">
        <v>4</v>
      </c>
      <c r="C56" s="12" t="n">
        <f aca="false">(B56)</f>
        <v>4</v>
      </c>
      <c r="D56" s="1" t="n">
        <v>6</v>
      </c>
      <c r="E56" s="25" t="n">
        <f aca="false">D56</f>
        <v>6</v>
      </c>
      <c r="F56" s="1" t="n">
        <v>8</v>
      </c>
      <c r="G56" s="25" t="n">
        <f aca="false">F56</f>
        <v>8</v>
      </c>
      <c r="H56" s="1" t="n">
        <v>2</v>
      </c>
      <c r="I56" s="26" t="n">
        <f aca="false">(H56/100)*100</f>
        <v>2</v>
      </c>
      <c r="J56" s="1" t="n">
        <v>1</v>
      </c>
      <c r="K56" s="25" t="n">
        <f aca="false">J56</f>
        <v>1</v>
      </c>
      <c r="L56" s="5" t="n">
        <f aca="false">SUM(B56+D56+F56+H56+J56)</f>
        <v>21</v>
      </c>
      <c r="M56" s="12" t="n">
        <f aca="false">(L56/500)*100</f>
        <v>4.2</v>
      </c>
    </row>
    <row r="57" customFormat="false" ht="12" hidden="false" customHeight="false" outlineLevel="0" collapsed="false">
      <c r="A57" s="29" t="s">
        <v>62</v>
      </c>
      <c r="C57" s="12"/>
      <c r="D57" s="1" t="n">
        <v>2</v>
      </c>
      <c r="E57" s="25" t="n">
        <f aca="false">D57</f>
        <v>2</v>
      </c>
      <c r="G57" s="25"/>
      <c r="I57" s="26"/>
      <c r="K57" s="25"/>
      <c r="L57" s="5" t="n">
        <f aca="false">SUM(B57+D57+F57+H57+J57)</f>
        <v>2</v>
      </c>
      <c r="M57" s="12" t="n">
        <f aca="false">(L57/500)*100</f>
        <v>0.4</v>
      </c>
    </row>
    <row r="58" customFormat="false" ht="12" hidden="false" customHeight="false" outlineLevel="0" collapsed="false">
      <c r="A58" s="29" t="s">
        <v>63</v>
      </c>
      <c r="C58" s="12"/>
      <c r="E58" s="25"/>
      <c r="F58" s="1" t="n">
        <v>1</v>
      </c>
      <c r="G58" s="25" t="n">
        <f aca="false">F58</f>
        <v>1</v>
      </c>
      <c r="I58" s="26"/>
      <c r="K58" s="25"/>
      <c r="L58" s="5" t="n">
        <f aca="false">SUM(B58+D58+F58+H58+J58)</f>
        <v>1</v>
      </c>
      <c r="M58" s="12" t="n">
        <f aca="false">(L58/500)*100</f>
        <v>0.2</v>
      </c>
    </row>
    <row r="59" customFormat="false" ht="12" hidden="false" customHeight="false" outlineLevel="0" collapsed="false">
      <c r="A59" s="29" t="s">
        <v>64</v>
      </c>
      <c r="C59" s="12"/>
      <c r="D59" s="1" t="n">
        <v>1</v>
      </c>
      <c r="E59" s="25" t="n">
        <f aca="false">D59</f>
        <v>1</v>
      </c>
      <c r="F59" s="1" t="n">
        <v>1</v>
      </c>
      <c r="G59" s="25" t="n">
        <f aca="false">F59</f>
        <v>1</v>
      </c>
      <c r="I59" s="26"/>
      <c r="J59" s="1" t="n">
        <v>1</v>
      </c>
      <c r="K59" s="25" t="n">
        <f aca="false">J59</f>
        <v>1</v>
      </c>
      <c r="L59" s="5" t="n">
        <f aca="false">SUM(B59+D59+F59+H59+J59)</f>
        <v>3</v>
      </c>
      <c r="M59" s="12" t="n">
        <f aca="false">(L59/500)*100</f>
        <v>0.6</v>
      </c>
    </row>
    <row r="60" customFormat="false" ht="12" hidden="false" customHeight="false" outlineLevel="0" collapsed="false">
      <c r="A60" s="29" t="s">
        <v>25</v>
      </c>
      <c r="B60" s="1" t="n">
        <v>2</v>
      </c>
      <c r="C60" s="12" t="n">
        <f aca="false">(B60)</f>
        <v>2</v>
      </c>
      <c r="E60" s="25"/>
      <c r="F60" s="1" t="n">
        <v>1</v>
      </c>
      <c r="G60" s="25" t="n">
        <f aca="false">F60</f>
        <v>1</v>
      </c>
      <c r="I60" s="26"/>
      <c r="J60" s="1" t="n">
        <v>1</v>
      </c>
      <c r="K60" s="25" t="n">
        <f aca="false">J60</f>
        <v>1</v>
      </c>
      <c r="L60" s="5" t="n">
        <f aca="false">SUM(B60+D60+F60+H60+J60)</f>
        <v>4</v>
      </c>
      <c r="M60" s="12" t="n">
        <f aca="false">(L60/500)*100</f>
        <v>0.8</v>
      </c>
    </row>
    <row r="61" customFormat="false" ht="12" hidden="false" customHeight="false" outlineLevel="0" collapsed="false">
      <c r="A61" s="33" t="s">
        <v>26</v>
      </c>
      <c r="B61" s="34" t="n">
        <f aca="false">SUM(B22:B60)</f>
        <v>100</v>
      </c>
      <c r="C61" s="17" t="n">
        <f aca="false">(B61)</f>
        <v>100</v>
      </c>
      <c r="D61" s="34" t="n">
        <f aca="false">SUM(D22:D60)</f>
        <v>100</v>
      </c>
      <c r="E61" s="35" t="n">
        <f aca="false">D61</f>
        <v>100</v>
      </c>
      <c r="F61" s="34" t="n">
        <f aca="false">SUM(F22:F60)</f>
        <v>100</v>
      </c>
      <c r="G61" s="35" t="n">
        <f aca="false">F61</f>
        <v>100</v>
      </c>
      <c r="H61" s="34" t="n">
        <f aca="false">SUM(H22:H60)</f>
        <v>100</v>
      </c>
      <c r="I61" s="36" t="n">
        <f aca="false">(H61/100)*100</f>
        <v>100</v>
      </c>
      <c r="J61" s="34" t="n">
        <f aca="false">SUM(J22:J60)</f>
        <v>100</v>
      </c>
      <c r="K61" s="35" t="n">
        <f aca="false">J61</f>
        <v>100</v>
      </c>
      <c r="L61" s="37" t="n">
        <f aca="false">SUM(B61+D61+F61+H61+J61)</f>
        <v>500</v>
      </c>
      <c r="M61" s="17" t="n">
        <f aca="false">(L61/500)*100</f>
        <v>100</v>
      </c>
    </row>
    <row r="62" customFormat="false" ht="12" hidden="false" customHeight="false" outlineLevel="0" collapsed="false">
      <c r="A62" s="29"/>
    </row>
    <row r="63" customFormat="false" ht="12" hidden="false" customHeight="false" outlineLevel="0" collapsed="false">
      <c r="A63" s="38"/>
    </row>
    <row r="64" customFormat="false" ht="12" hidden="false" customHeight="false" outlineLevel="0" collapsed="false">
      <c r="A64" s="29"/>
    </row>
    <row r="65" customFormat="false" ht="12" hidden="false" customHeight="false" outlineLevel="0" collapsed="false">
      <c r="A65" s="22"/>
    </row>
    <row r="66" customFormat="false" ht="12" hidden="false" customHeight="false" outlineLevel="0" collapsed="false">
      <c r="A66" s="29"/>
    </row>
    <row r="67" customFormat="false" ht="12" hidden="false" customHeight="false" outlineLevel="0" collapsed="false">
      <c r="A67" s="22"/>
    </row>
    <row r="68" customFormat="false" ht="12" hidden="false" customHeight="false" outlineLevel="0" collapsed="false">
      <c r="A68" s="29"/>
    </row>
    <row r="69" customFormat="false" ht="12" hidden="false" customHeight="false" outlineLevel="0" collapsed="false">
      <c r="A69" s="29"/>
    </row>
    <row r="70" customFormat="false" ht="12" hidden="false" customHeight="false" outlineLevel="0" collapsed="false">
      <c r="A70" s="22"/>
    </row>
    <row r="71" customFormat="false" ht="12" hidden="false" customHeight="false" outlineLevel="0" collapsed="false">
      <c r="A71" s="29"/>
      <c r="H71" s="7"/>
      <c r="I71" s="7"/>
      <c r="J71" s="7"/>
    </row>
    <row r="72" customFormat="false" ht="12" hidden="false" customHeight="false" outlineLevel="0" collapsed="false">
      <c r="A72" s="29"/>
      <c r="H72" s="39"/>
      <c r="I72" s="39"/>
      <c r="J72" s="39"/>
    </row>
    <row r="73" customFormat="false" ht="12" hidden="false" customHeight="false" outlineLevel="0" collapsed="false">
      <c r="A73" s="30"/>
      <c r="H73" s="28"/>
      <c r="I73" s="28"/>
      <c r="J73" s="28"/>
    </row>
    <row r="74" customFormat="false" ht="12" hidden="false" customHeight="false" outlineLevel="0" collapsed="false">
      <c r="A74" s="30"/>
    </row>
    <row r="75" customFormat="false" ht="12" hidden="false" customHeight="false" outlineLevel="0" collapsed="false">
      <c r="A75" s="22"/>
    </row>
    <row r="76" customFormat="false" ht="12" hidden="false" customHeight="false" outlineLevel="0" collapsed="false">
      <c r="A76" s="22"/>
    </row>
    <row r="77" customFormat="false" ht="12" hidden="false" customHeight="false" outlineLevel="0" collapsed="false">
      <c r="A77" s="22"/>
    </row>
    <row r="78" customFormat="false" ht="12" hidden="false" customHeight="false" outlineLevel="0" collapsed="false">
      <c r="A78" s="38"/>
    </row>
    <row r="79" customFormat="false" ht="12" hidden="false" customHeight="false" outlineLevel="0" collapsed="false">
      <c r="A79" s="22"/>
    </row>
    <row r="80" customFormat="false" ht="12" hidden="false" customHeight="false" outlineLevel="0" collapsed="false">
      <c r="A80" s="30"/>
    </row>
    <row r="81" customFormat="false" ht="12" hidden="false" customHeight="false" outlineLevel="0" collapsed="false">
      <c r="A81" s="38"/>
    </row>
    <row r="82" customFormat="false" ht="12" hidden="false" customHeight="false" outlineLevel="0" collapsed="false">
      <c r="A82" s="29"/>
    </row>
    <row r="83" customFormat="false" ht="12" hidden="false" customHeight="false" outlineLevel="0" collapsed="false">
      <c r="A83" s="21"/>
      <c r="H83" s="40"/>
      <c r="I83" s="40"/>
      <c r="J83" s="40"/>
    </row>
    <row r="84" customFormat="false" ht="12" hidden="false" customHeight="false" outlineLevel="0" collapsed="false">
      <c r="A84" s="22"/>
    </row>
    <row r="85" customFormat="false" ht="12" hidden="false" customHeight="false" outlineLevel="0" collapsed="false">
      <c r="A85" s="21"/>
    </row>
    <row r="86" customFormat="false" ht="12" hidden="false" customHeight="false" outlineLevel="0" collapsed="false">
      <c r="A86" s="22"/>
    </row>
    <row r="87" customFormat="false" ht="12" hidden="false" customHeight="false" outlineLevel="0" collapsed="false">
      <c r="A87" s="29"/>
    </row>
    <row r="88" customFormat="false" ht="12" hidden="false" customHeight="false" outlineLevel="0" collapsed="false">
      <c r="A88" s="21"/>
    </row>
    <row r="89" customFormat="false" ht="12" hidden="false" customHeight="false" outlineLevel="0" collapsed="false">
      <c r="A89" s="22"/>
    </row>
    <row r="90" customFormat="false" ht="12" hidden="false" customHeight="false" outlineLevel="0" collapsed="false">
      <c r="A90" s="29"/>
    </row>
    <row r="91" customFormat="false" ht="12" hidden="false" customHeight="false" outlineLevel="0" collapsed="false">
      <c r="A91" s="22"/>
    </row>
  </sheetData>
  <mergeCells count="1">
    <mergeCell ref="H71:J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2-07-10T18:23:23Z</dcterms:modified>
  <cp:revision>0</cp:revision>
  <dc:subject/>
  <dc:title/>
</cp:coreProperties>
</file>