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Ostrov Belyy-1 (Clayey) cover along transects</t>
  </si>
  <si>
    <t xml:space="preserve">“Overstory” species are those recorded at the top of the plant canopy at each point; “understory” species are those recorded at the base of the plant canopy. </t>
  </si>
  <si>
    <t xml:space="preserve">Species use six letter abbreviations, sometimes followed by L (live green plant part) or D (dead or senescent plant part).</t>
  </si>
  <si>
    <t xml:space="preserve">OVERSTORY</t>
  </si>
  <si>
    <t xml:space="preserve">Species</t>
  </si>
  <si>
    <t xml:space="preserve">T-51 count</t>
  </si>
  <si>
    <t xml:space="preserve">T-51%</t>
  </si>
  <si>
    <t xml:space="preserve">T-52 count</t>
  </si>
  <si>
    <t xml:space="preserve">T-52%</t>
  </si>
  <si>
    <t xml:space="preserve">T-53 count</t>
  </si>
  <si>
    <t xml:space="preserve">T-53%</t>
  </si>
  <si>
    <t xml:space="preserve">T-54 count</t>
  </si>
  <si>
    <t xml:space="preserve">T-54%</t>
  </si>
  <si>
    <t xml:space="preserve">T-55 count</t>
  </si>
  <si>
    <t xml:space="preserve">T-55%</t>
  </si>
  <si>
    <t xml:space="preserve">Total count</t>
  </si>
  <si>
    <t xml:space="preserve">Total %</t>
  </si>
  <si>
    <t xml:space="preserve">Arclat D</t>
  </si>
  <si>
    <t xml:space="preserve">Arclat L</t>
  </si>
  <si>
    <t xml:space="preserve">Calhol D</t>
  </si>
  <si>
    <t xml:space="preserve">Calhol L</t>
  </si>
  <si>
    <t xml:space="preserve">Carbig D</t>
  </si>
  <si>
    <t xml:space="preserve">Carbig L</t>
  </si>
  <si>
    <t xml:space="preserve">Eripol L</t>
  </si>
  <si>
    <t xml:space="preserve">Eripol D</t>
  </si>
  <si>
    <t xml:space="preserve">Erisch D</t>
  </si>
  <si>
    <t xml:space="preserve">Erisch L</t>
  </si>
  <si>
    <t xml:space="preserve">None</t>
  </si>
  <si>
    <t xml:space="preserve">Poaarc L</t>
  </si>
  <si>
    <t xml:space="preserve">Poaarc D</t>
  </si>
  <si>
    <t xml:space="preserve">(total)</t>
  </si>
  <si>
    <t xml:space="preserve">UNDERSTORY</t>
  </si>
  <si>
    <t xml:space="preserve">Aultur</t>
  </si>
  <si>
    <t xml:space="preserve">Bare soil</t>
  </si>
  <si>
    <t xml:space="preserve">Cetisl</t>
  </si>
  <si>
    <t xml:space="preserve">Claama</t>
  </si>
  <si>
    <t xml:space="preserve">Claarb</t>
  </si>
  <si>
    <t xml:space="preserve">Clagra</t>
  </si>
  <si>
    <t xml:space="preserve">Clamac</t>
  </si>
  <si>
    <t xml:space="preserve">Claran</t>
  </si>
  <si>
    <t xml:space="preserve">Claunc</t>
  </si>
  <si>
    <t xml:space="preserve">Dicrspp</t>
  </si>
  <si>
    <t xml:space="preserve">Ditfle</t>
  </si>
  <si>
    <t xml:space="preserve">Drypun D</t>
  </si>
  <si>
    <t xml:space="preserve">Drypun L</t>
  </si>
  <si>
    <t xml:space="preserve">Gymcor</t>
  </si>
  <si>
    <t xml:space="preserve">Hepaticae</t>
  </si>
  <si>
    <t xml:space="preserve">Hylspl</t>
  </si>
  <si>
    <t xml:space="preserve">Junbig</t>
  </si>
  <si>
    <t xml:space="preserve">Litter</t>
  </si>
  <si>
    <t xml:space="preserve">Loblin</t>
  </si>
  <si>
    <t xml:space="preserve">Moss D</t>
  </si>
  <si>
    <t xml:space="preserve">Nepexp</t>
  </si>
  <si>
    <t xml:space="preserve">Ochfri</t>
  </si>
  <si>
    <t xml:space="preserve">Paromp</t>
  </si>
  <si>
    <t xml:space="preserve">Pohlia sp.</t>
  </si>
  <si>
    <t xml:space="preserve">Poljen</t>
  </si>
  <si>
    <t xml:space="preserve">Poljun</t>
  </si>
  <si>
    <t xml:space="preserve">Pticil</t>
  </si>
  <si>
    <t xml:space="preserve">Raclan</t>
  </si>
  <si>
    <t xml:space="preserve">Salpol</t>
  </si>
  <si>
    <t xml:space="preserve">Sanunc</t>
  </si>
  <si>
    <t xml:space="preserve">Sphglo</t>
  </si>
  <si>
    <t xml:space="preserve">Stereo sp</t>
  </si>
  <si>
    <t xml:space="preserve">Thaver</t>
  </si>
  <si>
    <t xml:space="preserve">Tom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32"/>
    <col collapsed="false" customWidth="true" hidden="false" outlineLevel="0" max="5" min="5" style="0" width="8.66"/>
    <col collapsed="false" customWidth="true" hidden="false" outlineLevel="0" max="9" min="8" style="0" width="10.15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3" min="13" style="0" width="10.1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2" hidden="false" customHeight="false" outlineLevel="0" collapsed="false">
      <c r="A3" s="2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false" outlineLevel="0" collapsed="false">
      <c r="A4" s="2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A5" s="2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5" t="s">
        <v>3</v>
      </c>
      <c r="B6" s="6"/>
      <c r="C6" s="6"/>
      <c r="D6" s="6"/>
      <c r="E6" s="4"/>
      <c r="F6" s="4"/>
      <c r="G6" s="4"/>
      <c r="H6" s="6"/>
      <c r="I6" s="6"/>
      <c r="J6" s="6"/>
      <c r="K6" s="7"/>
      <c r="L6" s="6"/>
      <c r="M6" s="6"/>
      <c r="N6" s="6"/>
    </row>
    <row r="7" customFormat="false" ht="13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8" t="s">
        <v>11</v>
      </c>
      <c r="I7" s="8" t="s">
        <v>12</v>
      </c>
      <c r="J7" s="8" t="s">
        <v>13</v>
      </c>
      <c r="K7" s="9" t="s">
        <v>14</v>
      </c>
      <c r="L7" s="8" t="s">
        <v>15</v>
      </c>
      <c r="M7" s="8" t="s">
        <v>16</v>
      </c>
      <c r="N7" s="7"/>
    </row>
    <row r="8" customFormat="false" ht="13" hidden="false" customHeight="false" outlineLevel="0" collapsed="false">
      <c r="A8" s="2" t="s">
        <v>17</v>
      </c>
      <c r="B8" s="10" t="n">
        <v>1</v>
      </c>
      <c r="C8" s="11" t="n">
        <f aca="false">(B8/100)*100</f>
        <v>1</v>
      </c>
      <c r="D8" s="12" t="n">
        <v>1</v>
      </c>
      <c r="E8" s="11" t="n">
        <f aca="false">D8</f>
        <v>1</v>
      </c>
      <c r="F8" s="13"/>
      <c r="G8" s="11"/>
      <c r="H8" s="13" t="n">
        <v>4</v>
      </c>
      <c r="I8" s="11" t="n">
        <f aca="false">(H8/102)*100</f>
        <v>3.92156862745098</v>
      </c>
      <c r="J8" s="10"/>
      <c r="K8" s="11"/>
      <c r="L8" s="12" t="n">
        <f aca="false">SUM(B8+D8+F8+H8+J8)</f>
        <v>6</v>
      </c>
      <c r="M8" s="11" t="n">
        <f aca="false">(L8/502)*100</f>
        <v>1.19521912350598</v>
      </c>
      <c r="N8" s="7"/>
    </row>
    <row r="9" customFormat="false" ht="12" hidden="false" customHeight="false" outlineLevel="0" collapsed="false">
      <c r="A9" s="14" t="s">
        <v>18</v>
      </c>
      <c r="B9" s="10" t="n">
        <v>2</v>
      </c>
      <c r="C9" s="11" t="n">
        <f aca="false">(B9/100)*100</f>
        <v>2</v>
      </c>
      <c r="D9" s="12" t="n">
        <v>2</v>
      </c>
      <c r="E9" s="11" t="n">
        <f aca="false">D9</f>
        <v>2</v>
      </c>
      <c r="F9" s="13" t="n">
        <v>2</v>
      </c>
      <c r="G9" s="11" t="n">
        <f aca="false">F9</f>
        <v>2</v>
      </c>
      <c r="H9" s="13" t="n">
        <v>5</v>
      </c>
      <c r="I9" s="11" t="n">
        <f aca="false">(H9/102)*100</f>
        <v>4.90196078431373</v>
      </c>
      <c r="J9" s="10" t="n">
        <v>2</v>
      </c>
      <c r="K9" s="11" t="n">
        <f aca="false">J9</f>
        <v>2</v>
      </c>
      <c r="L9" s="12" t="n">
        <f aca="false">SUM(B9+D9+F9+H9+J9)</f>
        <v>13</v>
      </c>
      <c r="M9" s="11" t="n">
        <f aca="false">(L9/502)*100</f>
        <v>2.58964143426295</v>
      </c>
      <c r="N9" s="4"/>
    </row>
    <row r="10" customFormat="false" ht="12" hidden="false" customHeight="false" outlineLevel="0" collapsed="false">
      <c r="A10" s="14" t="s">
        <v>19</v>
      </c>
      <c r="B10" s="12" t="n">
        <v>3</v>
      </c>
      <c r="C10" s="11" t="n">
        <f aca="false">(B10/100)*100</f>
        <v>3</v>
      </c>
      <c r="D10" s="12" t="n">
        <v>10</v>
      </c>
      <c r="E10" s="11" t="n">
        <f aca="false">D10</f>
        <v>10</v>
      </c>
      <c r="F10" s="13" t="n">
        <v>13</v>
      </c>
      <c r="G10" s="11" t="n">
        <f aca="false">F10</f>
        <v>13</v>
      </c>
      <c r="H10" s="13" t="n">
        <v>10</v>
      </c>
      <c r="I10" s="11" t="n">
        <f aca="false">(H10/102)*100</f>
        <v>9.80392156862745</v>
      </c>
      <c r="J10" s="10" t="n">
        <v>7</v>
      </c>
      <c r="K10" s="11" t="n">
        <f aca="false">J10</f>
        <v>7</v>
      </c>
      <c r="L10" s="12" t="n">
        <f aca="false">SUM(B10+D10+F10+H10+J10)</f>
        <v>43</v>
      </c>
      <c r="M10" s="11" t="n">
        <f aca="false">(L10/502)*100</f>
        <v>8.56573705179283</v>
      </c>
      <c r="N10" s="4"/>
    </row>
    <row r="11" customFormat="false" ht="12" hidden="false" customHeight="false" outlineLevel="0" collapsed="false">
      <c r="A11" s="14" t="s">
        <v>20</v>
      </c>
      <c r="B11" s="12" t="n">
        <v>10</v>
      </c>
      <c r="C11" s="11" t="n">
        <f aca="false">(B11/100)*100</f>
        <v>10</v>
      </c>
      <c r="D11" s="12" t="n">
        <v>11</v>
      </c>
      <c r="E11" s="11" t="n">
        <f aca="false">D11</f>
        <v>11</v>
      </c>
      <c r="F11" s="13" t="n">
        <v>14</v>
      </c>
      <c r="G11" s="11" t="n">
        <f aca="false">F11</f>
        <v>14</v>
      </c>
      <c r="H11" s="13" t="n">
        <v>6</v>
      </c>
      <c r="I11" s="11" t="n">
        <f aca="false">(H11/102)*100</f>
        <v>5.88235294117647</v>
      </c>
      <c r="J11" s="10" t="n">
        <v>10</v>
      </c>
      <c r="K11" s="11" t="n">
        <f aca="false">J11</f>
        <v>10</v>
      </c>
      <c r="L11" s="12" t="n">
        <f aca="false">SUM(B11+D11+F11+H11+J11)</f>
        <v>51</v>
      </c>
      <c r="M11" s="11" t="n">
        <f aca="false">(L11/502)*100</f>
        <v>10.1593625498008</v>
      </c>
      <c r="N11" s="4"/>
    </row>
    <row r="12" customFormat="false" ht="12" hidden="false" customHeight="false" outlineLevel="0" collapsed="false">
      <c r="A12" s="14" t="s">
        <v>21</v>
      </c>
      <c r="B12" s="12" t="n">
        <v>7</v>
      </c>
      <c r="C12" s="11" t="n">
        <f aca="false">(B12/100)*100</f>
        <v>7</v>
      </c>
      <c r="D12" s="12" t="n">
        <v>6</v>
      </c>
      <c r="E12" s="11" t="n">
        <f aca="false">D12</f>
        <v>6</v>
      </c>
      <c r="F12" s="13" t="n">
        <v>7</v>
      </c>
      <c r="G12" s="11" t="n">
        <f aca="false">F12</f>
        <v>7</v>
      </c>
      <c r="H12" s="13" t="n">
        <v>4</v>
      </c>
      <c r="I12" s="11" t="n">
        <f aca="false">(H12/102)*100</f>
        <v>3.92156862745098</v>
      </c>
      <c r="J12" s="10" t="n">
        <v>11</v>
      </c>
      <c r="K12" s="11" t="n">
        <f aca="false">J12</f>
        <v>11</v>
      </c>
      <c r="L12" s="12" t="n">
        <f aca="false">SUM(B12+D12+F12+H12+J12)</f>
        <v>35</v>
      </c>
      <c r="M12" s="11" t="n">
        <f aca="false">(L12/502)*100</f>
        <v>6.97211155378486</v>
      </c>
      <c r="N12" s="4"/>
    </row>
    <row r="13" customFormat="false" ht="12" hidden="false" customHeight="false" outlineLevel="0" collapsed="false">
      <c r="A13" s="14" t="s">
        <v>22</v>
      </c>
      <c r="B13" s="12" t="n">
        <v>22</v>
      </c>
      <c r="C13" s="11" t="n">
        <f aca="false">(B13/100)*100</f>
        <v>22</v>
      </c>
      <c r="D13" s="12" t="n">
        <v>8</v>
      </c>
      <c r="E13" s="11" t="n">
        <f aca="false">D13</f>
        <v>8</v>
      </c>
      <c r="F13" s="13" t="n">
        <v>9</v>
      </c>
      <c r="G13" s="11" t="n">
        <f aca="false">F13</f>
        <v>9</v>
      </c>
      <c r="H13" s="13" t="n">
        <v>2</v>
      </c>
      <c r="I13" s="11" t="n">
        <f aca="false">(H13/102)*100</f>
        <v>1.96078431372549</v>
      </c>
      <c r="J13" s="10" t="n">
        <v>16</v>
      </c>
      <c r="K13" s="11" t="n">
        <f aca="false">J13</f>
        <v>16</v>
      </c>
      <c r="L13" s="12" t="n">
        <f aca="false">SUM(B13+D13+F13+H13+J13)</f>
        <v>57</v>
      </c>
      <c r="M13" s="11" t="n">
        <f aca="false">(L13/502)*100</f>
        <v>11.3545816733068</v>
      </c>
      <c r="N13" s="4"/>
    </row>
    <row r="14" customFormat="false" ht="12" hidden="false" customHeight="false" outlineLevel="0" collapsed="false">
      <c r="A14" s="14" t="s">
        <v>23</v>
      </c>
      <c r="B14" s="12" t="n">
        <v>5</v>
      </c>
      <c r="C14" s="11" t="n">
        <f aca="false">(B14/100)*100</f>
        <v>5</v>
      </c>
      <c r="D14" s="12" t="n">
        <v>1</v>
      </c>
      <c r="E14" s="11" t="n">
        <f aca="false">D14</f>
        <v>1</v>
      </c>
      <c r="F14" s="13"/>
      <c r="G14" s="11"/>
      <c r="H14" s="13" t="n">
        <v>2</v>
      </c>
      <c r="I14" s="11" t="n">
        <f aca="false">(H14/102)*100</f>
        <v>1.96078431372549</v>
      </c>
      <c r="J14" s="10"/>
      <c r="K14" s="11"/>
      <c r="L14" s="12" t="n">
        <f aca="false">SUM(B14+D14+F14+H14+J14)</f>
        <v>8</v>
      </c>
      <c r="M14" s="11" t="n">
        <f aca="false">(L14/502)*100</f>
        <v>1.59362549800797</v>
      </c>
      <c r="N14" s="7"/>
    </row>
    <row r="15" customFormat="false" ht="12" hidden="false" customHeight="false" outlineLevel="0" collapsed="false">
      <c r="A15" s="14" t="s">
        <v>24</v>
      </c>
      <c r="B15" s="12" t="n">
        <v>5</v>
      </c>
      <c r="C15" s="11" t="n">
        <f aca="false">(B15/100)*100</f>
        <v>5</v>
      </c>
      <c r="D15" s="12" t="n">
        <v>1</v>
      </c>
      <c r="E15" s="11" t="n">
        <f aca="false">D15</f>
        <v>1</v>
      </c>
      <c r="F15" s="13"/>
      <c r="G15" s="11"/>
      <c r="H15" s="13"/>
      <c r="I15" s="11"/>
      <c r="J15" s="10"/>
      <c r="K15" s="11"/>
      <c r="L15" s="12" t="n">
        <f aca="false">SUM(B15+D15+F15+H15+J15)</f>
        <v>6</v>
      </c>
      <c r="M15" s="11" t="n">
        <f aca="false">(L15/502)*100</f>
        <v>1.19521912350598</v>
      </c>
      <c r="N15" s="7"/>
    </row>
    <row r="16" customFormat="false" ht="12" hidden="false" customHeight="false" outlineLevel="0" collapsed="false">
      <c r="A16" s="14" t="s">
        <v>25</v>
      </c>
      <c r="B16" s="12"/>
      <c r="C16" s="11"/>
      <c r="D16" s="12" t="n">
        <v>1</v>
      </c>
      <c r="E16" s="11" t="n">
        <f aca="false">D16</f>
        <v>1</v>
      </c>
      <c r="F16" s="13"/>
      <c r="G16" s="11"/>
      <c r="H16" s="13"/>
      <c r="I16" s="11"/>
      <c r="J16" s="10"/>
      <c r="K16" s="11"/>
      <c r="L16" s="12" t="n">
        <f aca="false">SUM(B16+D16+F16+H16+J16)</f>
        <v>1</v>
      </c>
      <c r="M16" s="11" t="n">
        <f aca="false">(L16/502)*100</f>
        <v>0.199203187250996</v>
      </c>
      <c r="N16" s="7"/>
    </row>
    <row r="17" customFormat="false" ht="12" hidden="false" customHeight="false" outlineLevel="0" collapsed="false">
      <c r="A17" s="14" t="s">
        <v>26</v>
      </c>
      <c r="B17" s="12"/>
      <c r="C17" s="11"/>
      <c r="D17" s="12" t="n">
        <v>3</v>
      </c>
      <c r="E17" s="11" t="n">
        <f aca="false">D17</f>
        <v>3</v>
      </c>
      <c r="F17" s="13"/>
      <c r="G17" s="11"/>
      <c r="H17" s="13"/>
      <c r="I17" s="11"/>
      <c r="J17" s="10"/>
      <c r="K17" s="11"/>
      <c r="L17" s="12" t="n">
        <f aca="false">SUM(B17+D17+F17+H17+J17)</f>
        <v>3</v>
      </c>
      <c r="M17" s="11" t="n">
        <f aca="false">(L17/502)*100</f>
        <v>0.597609561752988</v>
      </c>
      <c r="N17" s="7"/>
    </row>
    <row r="18" customFormat="false" ht="12" hidden="false" customHeight="false" outlineLevel="0" collapsed="false">
      <c r="A18" s="14" t="s">
        <v>27</v>
      </c>
      <c r="B18" s="12" t="n">
        <v>44</v>
      </c>
      <c r="C18" s="11" t="n">
        <f aca="false">(B18/100)*100</f>
        <v>44</v>
      </c>
      <c r="D18" s="12" t="n">
        <v>52</v>
      </c>
      <c r="E18" s="11" t="n">
        <f aca="false">D18</f>
        <v>52</v>
      </c>
      <c r="F18" s="13" t="n">
        <v>55</v>
      </c>
      <c r="G18" s="11" t="n">
        <f aca="false">F18</f>
        <v>55</v>
      </c>
      <c r="H18" s="13" t="n">
        <v>69</v>
      </c>
      <c r="I18" s="11" t="n">
        <f aca="false">(H18/102)*100</f>
        <v>67.6470588235294</v>
      </c>
      <c r="J18" s="10" t="n">
        <v>54</v>
      </c>
      <c r="K18" s="11" t="n">
        <f aca="false">J18</f>
        <v>54</v>
      </c>
      <c r="L18" s="12" t="n">
        <f aca="false">SUM(B18+D18+F18+H18+J18)</f>
        <v>274</v>
      </c>
      <c r="M18" s="11" t="n">
        <f aca="false">(L18/502)*100</f>
        <v>54.5816733067729</v>
      </c>
      <c r="N18" s="4"/>
    </row>
    <row r="19" customFormat="false" ht="12" hidden="false" customHeight="false" outlineLevel="0" collapsed="false">
      <c r="A19" s="14" t="s">
        <v>28</v>
      </c>
      <c r="B19" s="12" t="n">
        <v>1</v>
      </c>
      <c r="C19" s="11" t="n">
        <f aca="false">(B19/100)*100</f>
        <v>1</v>
      </c>
      <c r="D19" s="12" t="n">
        <v>1</v>
      </c>
      <c r="E19" s="11" t="n">
        <f aca="false">D19</f>
        <v>1</v>
      </c>
      <c r="F19" s="13"/>
      <c r="G19" s="11"/>
      <c r="H19" s="13"/>
      <c r="I19" s="11"/>
      <c r="J19" s="10"/>
      <c r="K19" s="11"/>
      <c r="L19" s="12" t="n">
        <f aca="false">SUM(B19+D19+F19+H19+J19)</f>
        <v>2</v>
      </c>
      <c r="M19" s="11" t="n">
        <f aca="false">(L19/502)*100</f>
        <v>0.398406374501992</v>
      </c>
      <c r="N19" s="4"/>
    </row>
    <row r="20" customFormat="false" ht="12" hidden="false" customHeight="false" outlineLevel="0" collapsed="false">
      <c r="A20" s="14" t="s">
        <v>29</v>
      </c>
      <c r="B20" s="12"/>
      <c r="C20" s="11"/>
      <c r="D20" s="12" t="n">
        <v>3</v>
      </c>
      <c r="E20" s="11" t="n">
        <f aca="false">D20</f>
        <v>3</v>
      </c>
      <c r="F20" s="13"/>
      <c r="G20" s="11"/>
      <c r="H20" s="13"/>
      <c r="I20" s="11"/>
      <c r="J20" s="10"/>
      <c r="K20" s="11"/>
      <c r="L20" s="12" t="n">
        <f aca="false">SUM(B20+D20+F20+H20+J20)</f>
        <v>3</v>
      </c>
      <c r="M20" s="11" t="n">
        <f aca="false">(L20/502)*100</f>
        <v>0.597609561752988</v>
      </c>
      <c r="N20" s="4"/>
    </row>
    <row r="21" s="21" customFormat="true" ht="12" hidden="false" customHeight="false" outlineLevel="0" collapsed="false">
      <c r="A21" s="15" t="s">
        <v>30</v>
      </c>
      <c r="B21" s="16" t="n">
        <f aca="false">SUM(B8:B20)</f>
        <v>100</v>
      </c>
      <c r="C21" s="17" t="n">
        <f aca="false">(B21/100)*100</f>
        <v>100</v>
      </c>
      <c r="D21" s="18" t="n">
        <f aca="false">SUM(D8:D20)</f>
        <v>100</v>
      </c>
      <c r="E21" s="17" t="n">
        <v>100</v>
      </c>
      <c r="F21" s="16" t="n">
        <f aca="false">SUM(F8:F20)</f>
        <v>100</v>
      </c>
      <c r="G21" s="17" t="n">
        <f aca="false">F21</f>
        <v>100</v>
      </c>
      <c r="H21" s="16" t="n">
        <f aca="false">SUM(H8:H20)</f>
        <v>102</v>
      </c>
      <c r="I21" s="17" t="n">
        <f aca="false">(H21/102)*100</f>
        <v>100</v>
      </c>
      <c r="J21" s="16" t="n">
        <f aca="false">SUM(J8:J20)</f>
        <v>100</v>
      </c>
      <c r="K21" s="17" t="n">
        <f aca="false">J21</f>
        <v>100</v>
      </c>
      <c r="L21" s="19" t="n">
        <f aca="false">SUM(B21+D21+F21+H21+J21)</f>
        <v>502</v>
      </c>
      <c r="M21" s="17" t="n">
        <f aca="false">(L21/502)*100</f>
        <v>100</v>
      </c>
      <c r="N21" s="20"/>
    </row>
    <row r="22" customFormat="false" ht="12" hidden="false" customHeight="false" outlineLevel="0" collapsed="false">
      <c r="A22" s="22"/>
      <c r="B22" s="2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false" outlineLevel="0" collapsed="false">
      <c r="A23" s="24"/>
      <c r="B23" s="25"/>
      <c r="N23" s="6"/>
    </row>
    <row r="24" customFormat="false" ht="12" hidden="false" customHeight="false" outlineLevel="0" collapsed="false">
      <c r="A24" s="24" t="s">
        <v>31</v>
      </c>
      <c r="B24" s="25"/>
      <c r="N24" s="7"/>
    </row>
    <row r="25" customFormat="false" ht="13" hidden="false" customHeight="false" outlineLevel="0" collapsed="false">
      <c r="A25" s="26" t="s">
        <v>4</v>
      </c>
      <c r="B25" s="8" t="s">
        <v>5</v>
      </c>
      <c r="C25" s="8" t="s">
        <v>6</v>
      </c>
      <c r="D25" s="8" t="s">
        <v>7</v>
      </c>
      <c r="E25" s="9" t="s">
        <v>8</v>
      </c>
      <c r="F25" s="9" t="s">
        <v>9</v>
      </c>
      <c r="G25" s="9" t="s">
        <v>10</v>
      </c>
      <c r="H25" s="8" t="s">
        <v>11</v>
      </c>
      <c r="I25" s="8" t="s">
        <v>12</v>
      </c>
      <c r="J25" s="8" t="s">
        <v>13</v>
      </c>
      <c r="K25" s="9" t="s">
        <v>14</v>
      </c>
      <c r="L25" s="8" t="s">
        <v>15</v>
      </c>
      <c r="M25" s="8" t="s">
        <v>16</v>
      </c>
      <c r="N25" s="4"/>
    </row>
    <row r="26" s="31" customFormat="true" ht="13" hidden="false" customHeight="false" outlineLevel="0" collapsed="false">
      <c r="A26" s="27" t="s">
        <v>17</v>
      </c>
      <c r="B26" s="4" t="n">
        <v>1</v>
      </c>
      <c r="C26" s="11" t="n">
        <f aca="false">(B26)</f>
        <v>1</v>
      </c>
      <c r="D26" s="4"/>
      <c r="E26" s="28"/>
      <c r="F26" s="28"/>
      <c r="G26" s="28"/>
      <c r="H26" s="4"/>
      <c r="I26" s="29"/>
      <c r="J26" s="4"/>
      <c r="K26" s="30"/>
      <c r="L26" s="4" t="n">
        <f aca="false">SUM(B26+D26+F26+H26+J26)</f>
        <v>1</v>
      </c>
      <c r="M26" s="11" t="n">
        <f aca="false">(L26/502)*100</f>
        <v>0.199203187250996</v>
      </c>
      <c r="N26" s="4"/>
    </row>
    <row r="27" s="31" customFormat="true" ht="12" hidden="false" customHeight="false" outlineLevel="0" collapsed="false">
      <c r="A27" s="2" t="s">
        <v>18</v>
      </c>
      <c r="B27" s="4"/>
      <c r="C27" s="11"/>
      <c r="D27" s="4"/>
      <c r="E27" s="28"/>
      <c r="F27" s="28"/>
      <c r="G27" s="28"/>
      <c r="H27" s="4" t="n">
        <v>1</v>
      </c>
      <c r="I27" s="29"/>
      <c r="J27" s="4"/>
      <c r="K27" s="30"/>
      <c r="L27" s="4" t="n">
        <f aca="false">SUM(B27+D27+F27+H27+J27)</f>
        <v>1</v>
      </c>
      <c r="M27" s="11" t="n">
        <f aca="false">(L27/502)*100</f>
        <v>0.199203187250996</v>
      </c>
      <c r="N27" s="4"/>
    </row>
    <row r="28" customFormat="false" ht="12" hidden="false" customHeight="false" outlineLevel="0" collapsed="false">
      <c r="A28" s="32" t="s">
        <v>32</v>
      </c>
      <c r="B28" s="0" t="n">
        <v>7</v>
      </c>
      <c r="C28" s="11" t="n">
        <f aca="false">(B28)</f>
        <v>7</v>
      </c>
      <c r="D28" s="0" t="n">
        <v>12</v>
      </c>
      <c r="E28" s="30" t="n">
        <f aca="false">D28</f>
        <v>12</v>
      </c>
      <c r="F28" s="0" t="n">
        <v>3</v>
      </c>
      <c r="G28" s="30" t="n">
        <f aca="false">F28</f>
        <v>3</v>
      </c>
      <c r="H28" s="0" t="n">
        <v>5</v>
      </c>
      <c r="I28" s="29" t="n">
        <f aca="false">(H28/102)*100</f>
        <v>4.90196078431373</v>
      </c>
      <c r="J28" s="0" t="n">
        <v>3</v>
      </c>
      <c r="K28" s="30" t="n">
        <f aca="false">J28</f>
        <v>3</v>
      </c>
      <c r="L28" s="4" t="n">
        <f aca="false">SUM(B28+D28+F28+H28+J28)</f>
        <v>30</v>
      </c>
      <c r="M28" s="11" t="n">
        <f aca="false">(L28/502)*100</f>
        <v>5.97609561752988</v>
      </c>
      <c r="N28" s="4"/>
    </row>
    <row r="29" customFormat="false" ht="12" hidden="false" customHeight="false" outlineLevel="0" collapsed="false">
      <c r="A29" s="25" t="s">
        <v>33</v>
      </c>
      <c r="C29" s="11"/>
      <c r="D29" s="0" t="n">
        <v>2</v>
      </c>
      <c r="E29" s="30" t="n">
        <f aca="false">D29</f>
        <v>2</v>
      </c>
      <c r="G29" s="30"/>
      <c r="H29" s="33" t="n">
        <v>1</v>
      </c>
      <c r="I29" s="29" t="n">
        <f aca="false">(H29/102)*100</f>
        <v>0.980392156862745</v>
      </c>
      <c r="J29" s="0" t="n">
        <v>1</v>
      </c>
      <c r="K29" s="30" t="n">
        <f aca="false">J29</f>
        <v>1</v>
      </c>
      <c r="L29" s="4" t="n">
        <f aca="false">SUM(B29+D29+F29+H29+J29)</f>
        <v>4</v>
      </c>
      <c r="M29" s="11" t="n">
        <f aca="false">(L29/502)*100</f>
        <v>0.796812749003984</v>
      </c>
      <c r="N29" s="4"/>
    </row>
    <row r="30" customFormat="false" ht="12" hidden="false" customHeight="false" outlineLevel="0" collapsed="false">
      <c r="A30" s="25" t="s">
        <v>19</v>
      </c>
      <c r="B30" s="0" t="n">
        <v>1</v>
      </c>
      <c r="C30" s="11" t="n">
        <f aca="false">(B30)</f>
        <v>1</v>
      </c>
      <c r="D30" s="0" t="n">
        <v>4</v>
      </c>
      <c r="E30" s="30" t="n">
        <f aca="false">D30</f>
        <v>4</v>
      </c>
      <c r="F30" s="0" t="n">
        <v>4</v>
      </c>
      <c r="G30" s="30" t="n">
        <f aca="false">F30</f>
        <v>4</v>
      </c>
      <c r="H30" s="33" t="n">
        <v>1</v>
      </c>
      <c r="I30" s="29" t="n">
        <f aca="false">(H30/102)*100</f>
        <v>0.980392156862745</v>
      </c>
      <c r="J30" s="0" t="n">
        <v>2</v>
      </c>
      <c r="K30" s="30" t="n">
        <f aca="false">J30</f>
        <v>2</v>
      </c>
      <c r="L30" s="4" t="n">
        <f aca="false">SUM(B30+D30+F30+H30+J30)</f>
        <v>12</v>
      </c>
      <c r="M30" s="11" t="n">
        <f aca="false">(L30/502)*100</f>
        <v>2.39043824701195</v>
      </c>
      <c r="N30" s="4"/>
    </row>
    <row r="31" customFormat="false" ht="12" hidden="false" customHeight="false" outlineLevel="0" collapsed="false">
      <c r="A31" s="25" t="s">
        <v>20</v>
      </c>
      <c r="C31" s="11"/>
      <c r="D31" s="0" t="n">
        <v>4</v>
      </c>
      <c r="E31" s="30" t="n">
        <f aca="false">D31</f>
        <v>4</v>
      </c>
      <c r="F31" s="0" t="n">
        <v>2</v>
      </c>
      <c r="G31" s="30" t="n">
        <f aca="false">F31</f>
        <v>2</v>
      </c>
      <c r="H31" s="33" t="n">
        <v>1</v>
      </c>
      <c r="I31" s="29" t="n">
        <f aca="false">(H31/102)*100</f>
        <v>0.980392156862745</v>
      </c>
      <c r="K31" s="30"/>
      <c r="L31" s="4" t="n">
        <f aca="false">SUM(B31+D31+F31+H31+J31)</f>
        <v>7</v>
      </c>
      <c r="M31" s="11" t="n">
        <f aca="false">(L31/502)*100</f>
        <v>1.39442231075697</v>
      </c>
      <c r="N31" s="4"/>
    </row>
    <row r="32" customFormat="false" ht="12" hidden="false" customHeight="false" outlineLevel="0" collapsed="false">
      <c r="A32" s="25" t="s">
        <v>21</v>
      </c>
      <c r="B32" s="0" t="n">
        <v>3</v>
      </c>
      <c r="C32" s="11" t="n">
        <f aca="false">(B32)</f>
        <v>3</v>
      </c>
      <c r="D32" s="0" t="n">
        <v>2</v>
      </c>
      <c r="E32" s="30" t="n">
        <f aca="false">D32</f>
        <v>2</v>
      </c>
      <c r="F32" s="0" t="n">
        <v>5</v>
      </c>
      <c r="G32" s="30" t="n">
        <f aca="false">F32</f>
        <v>5</v>
      </c>
      <c r="H32" s="33"/>
      <c r="I32" s="29"/>
      <c r="J32" s="0" t="n">
        <v>3</v>
      </c>
      <c r="K32" s="30" t="n">
        <f aca="false">J32</f>
        <v>3</v>
      </c>
      <c r="L32" s="4" t="n">
        <f aca="false">SUM(B32+D32+F32+H32+J32)</f>
        <v>13</v>
      </c>
      <c r="M32" s="11" t="n">
        <f aca="false">(L32/502)*100</f>
        <v>2.58964143426295</v>
      </c>
      <c r="N32" s="4"/>
    </row>
    <row r="33" customFormat="false" ht="12" hidden="false" customHeight="false" outlineLevel="0" collapsed="false">
      <c r="A33" s="25" t="s">
        <v>22</v>
      </c>
      <c r="C33" s="11"/>
      <c r="D33" s="0" t="n">
        <v>2</v>
      </c>
      <c r="E33" s="30" t="n">
        <f aca="false">D33</f>
        <v>2</v>
      </c>
      <c r="F33" s="0" t="n">
        <v>1</v>
      </c>
      <c r="G33" s="30" t="n">
        <f aca="false">F33</f>
        <v>1</v>
      </c>
      <c r="H33" s="33"/>
      <c r="I33" s="29"/>
      <c r="J33" s="0" t="n">
        <v>1</v>
      </c>
      <c r="K33" s="30" t="n">
        <f aca="false">J33</f>
        <v>1</v>
      </c>
      <c r="L33" s="4" t="n">
        <f aca="false">SUM(B33+D33+F33+H33+J33)</f>
        <v>4</v>
      </c>
      <c r="M33" s="11" t="n">
        <f aca="false">(L33/502)*100</f>
        <v>0.796812749003984</v>
      </c>
      <c r="N33" s="4"/>
    </row>
    <row r="34" customFormat="false" ht="12" hidden="false" customHeight="false" outlineLevel="0" collapsed="false">
      <c r="A34" s="32" t="s">
        <v>34</v>
      </c>
      <c r="B34" s="0" t="n">
        <v>1</v>
      </c>
      <c r="C34" s="11" t="n">
        <f aca="false">(B34)</f>
        <v>1</v>
      </c>
      <c r="E34" s="30"/>
      <c r="F34" s="0" t="n">
        <v>1</v>
      </c>
      <c r="G34" s="30" t="n">
        <f aca="false">F34</f>
        <v>1</v>
      </c>
      <c r="H34" s="0" t="n">
        <v>1</v>
      </c>
      <c r="I34" s="29" t="n">
        <f aca="false">(H34/102)*100</f>
        <v>0.980392156862745</v>
      </c>
      <c r="J34" s="0" t="n">
        <v>2</v>
      </c>
      <c r="K34" s="30" t="n">
        <f aca="false">J34</f>
        <v>2</v>
      </c>
      <c r="L34" s="4" t="n">
        <f aca="false">SUM(B34+D34+F34+H34+J34)</f>
        <v>5</v>
      </c>
      <c r="M34" s="11" t="n">
        <f aca="false">(L34/502)*100</f>
        <v>0.99601593625498</v>
      </c>
      <c r="N34" s="4"/>
    </row>
    <row r="35" customFormat="false" ht="12" hidden="false" customHeight="false" outlineLevel="0" collapsed="false">
      <c r="A35" s="32" t="s">
        <v>35</v>
      </c>
      <c r="B35" s="0" t="n">
        <v>1</v>
      </c>
      <c r="C35" s="11" t="n">
        <f aca="false">(B35)</f>
        <v>1</v>
      </c>
      <c r="D35" s="0" t="n">
        <v>2</v>
      </c>
      <c r="E35" s="30" t="n">
        <f aca="false">D35</f>
        <v>2</v>
      </c>
      <c r="F35" s="0" t="n">
        <v>1</v>
      </c>
      <c r="G35" s="30" t="n">
        <f aca="false">F35</f>
        <v>1</v>
      </c>
      <c r="H35" s="0" t="n">
        <v>2</v>
      </c>
      <c r="I35" s="29" t="n">
        <f aca="false">(H35/102)*100</f>
        <v>1.96078431372549</v>
      </c>
      <c r="K35" s="30"/>
      <c r="L35" s="4" t="n">
        <f aca="false">SUM(B35+D35+F35+H35+J35)</f>
        <v>6</v>
      </c>
      <c r="M35" s="11" t="n">
        <f aca="false">(L35/502)*100</f>
        <v>1.19521912350598</v>
      </c>
      <c r="N35" s="4"/>
    </row>
    <row r="36" customFormat="false" ht="12" hidden="false" customHeight="false" outlineLevel="0" collapsed="false">
      <c r="A36" s="32" t="s">
        <v>36</v>
      </c>
      <c r="B36" s="0" t="n">
        <v>5</v>
      </c>
      <c r="C36" s="11" t="n">
        <f aca="false">(B36)</f>
        <v>5</v>
      </c>
      <c r="E36" s="30"/>
      <c r="F36" s="0" t="n">
        <v>2</v>
      </c>
      <c r="G36" s="30" t="n">
        <f aca="false">F36</f>
        <v>2</v>
      </c>
      <c r="I36" s="29"/>
      <c r="J36" s="0" t="n">
        <v>3</v>
      </c>
      <c r="K36" s="30" t="n">
        <f aca="false">J36</f>
        <v>3</v>
      </c>
      <c r="L36" s="4" t="n">
        <f aca="false">SUM(B36+D36+F36+H36+J36)</f>
        <v>10</v>
      </c>
      <c r="M36" s="11" t="n">
        <f aca="false">(L36/502)*100</f>
        <v>1.99203187250996</v>
      </c>
      <c r="N36" s="4"/>
    </row>
    <row r="37" customFormat="false" ht="12" hidden="false" customHeight="false" outlineLevel="0" collapsed="false">
      <c r="A37" s="34" t="s">
        <v>37</v>
      </c>
      <c r="B37" s="0" t="n">
        <v>1</v>
      </c>
      <c r="C37" s="11" t="n">
        <f aca="false">(B37)</f>
        <v>1</v>
      </c>
      <c r="E37" s="30"/>
      <c r="G37" s="30"/>
      <c r="I37" s="29"/>
      <c r="K37" s="30"/>
      <c r="L37" s="4" t="n">
        <f aca="false">SUM(B37+D37+F37+H37+J37)</f>
        <v>1</v>
      </c>
      <c r="M37" s="11" t="n">
        <f aca="false">(L37/502)*100</f>
        <v>0.199203187250996</v>
      </c>
      <c r="N37" s="4"/>
    </row>
    <row r="38" customFormat="false" ht="12" hidden="false" customHeight="false" outlineLevel="0" collapsed="false">
      <c r="A38" s="32" t="s">
        <v>37</v>
      </c>
      <c r="C38" s="11"/>
      <c r="D38" s="0" t="n">
        <v>1</v>
      </c>
      <c r="E38" s="30" t="n">
        <f aca="false">D38</f>
        <v>1</v>
      </c>
      <c r="G38" s="30"/>
      <c r="I38" s="29"/>
      <c r="K38" s="30"/>
      <c r="L38" s="4" t="n">
        <f aca="false">SUM(B38+D38+F38+H38+J38)</f>
        <v>1</v>
      </c>
      <c r="M38" s="11" t="n">
        <f aca="false">(L38/502)*100</f>
        <v>0.199203187250996</v>
      </c>
      <c r="N38" s="7"/>
    </row>
    <row r="39" customFormat="false" ht="12" hidden="false" customHeight="false" outlineLevel="0" collapsed="false">
      <c r="A39" s="32" t="s">
        <v>38</v>
      </c>
      <c r="C39" s="11"/>
      <c r="E39" s="30"/>
      <c r="G39" s="30"/>
      <c r="I39" s="29"/>
      <c r="J39" s="0" t="n">
        <v>1</v>
      </c>
      <c r="K39" s="30"/>
      <c r="L39" s="4" t="n">
        <f aca="false">SUM(B39+D39+F39+H39+J39)</f>
        <v>1</v>
      </c>
      <c r="M39" s="11" t="n">
        <f aca="false">(L39/502)*100</f>
        <v>0.199203187250996</v>
      </c>
      <c r="N39" s="7"/>
    </row>
    <row r="40" customFormat="false" ht="12" hidden="false" customHeight="false" outlineLevel="0" collapsed="false">
      <c r="A40" s="32" t="s">
        <v>39</v>
      </c>
      <c r="B40" s="0" t="n">
        <v>1</v>
      </c>
      <c r="C40" s="11" t="n">
        <f aca="false">(B40)</f>
        <v>1</v>
      </c>
      <c r="D40" s="0" t="n">
        <v>1</v>
      </c>
      <c r="E40" s="30" t="n">
        <f aca="false">D40</f>
        <v>1</v>
      </c>
      <c r="F40" s="0" t="n">
        <v>2</v>
      </c>
      <c r="G40" s="30" t="n">
        <f aca="false">F40</f>
        <v>2</v>
      </c>
      <c r="I40" s="29"/>
      <c r="K40" s="30"/>
      <c r="L40" s="4" t="n">
        <f aca="false">SUM(B40+D40+F40+H40+J40)</f>
        <v>4</v>
      </c>
      <c r="M40" s="11" t="n">
        <f aca="false">(L40/502)*100</f>
        <v>0.796812749003984</v>
      </c>
      <c r="N40" s="4"/>
    </row>
    <row r="41" customFormat="false" ht="12" hidden="false" customHeight="false" outlineLevel="0" collapsed="false">
      <c r="A41" s="25" t="s">
        <v>40</v>
      </c>
      <c r="B41" s="0" t="n">
        <v>1</v>
      </c>
      <c r="C41" s="11" t="n">
        <f aca="false">(B41)</f>
        <v>1</v>
      </c>
      <c r="E41" s="30"/>
      <c r="F41" s="0" t="n">
        <v>2</v>
      </c>
      <c r="G41" s="30" t="n">
        <f aca="false">F41</f>
        <v>2</v>
      </c>
      <c r="I41" s="29"/>
      <c r="K41" s="30"/>
      <c r="L41" s="4" t="n">
        <f aca="false">SUM(B41+D41+F41+H41+J41)</f>
        <v>3</v>
      </c>
      <c r="M41" s="11" t="n">
        <f aca="false">(L41/502)*100</f>
        <v>0.597609561752988</v>
      </c>
      <c r="N41" s="4"/>
    </row>
    <row r="42" s="36" customFormat="true" ht="12" hidden="false" customHeight="false" outlineLevel="0" collapsed="false">
      <c r="A42" s="35" t="s">
        <v>41</v>
      </c>
      <c r="B42" s="36" t="n">
        <v>12</v>
      </c>
      <c r="C42" s="37" t="n">
        <f aca="false">(B42)</f>
        <v>12</v>
      </c>
      <c r="D42" s="36" t="n">
        <v>18</v>
      </c>
      <c r="E42" s="38" t="n">
        <f aca="false">D42</f>
        <v>18</v>
      </c>
      <c r="F42" s="36" t="n">
        <v>22</v>
      </c>
      <c r="G42" s="38" t="n">
        <f aca="false">F42</f>
        <v>22</v>
      </c>
      <c r="H42" s="36" t="n">
        <v>16</v>
      </c>
      <c r="I42" s="39" t="n">
        <f aca="false">(H42/102)*100</f>
        <v>15.6862745098039</v>
      </c>
      <c r="J42" s="36" t="n">
        <v>17</v>
      </c>
      <c r="K42" s="38" t="n">
        <f aca="false">J42</f>
        <v>17</v>
      </c>
      <c r="L42" s="28" t="n">
        <f aca="false">SUM(B42+D42+F42+H42+J42)</f>
        <v>85</v>
      </c>
      <c r="M42" s="37" t="n">
        <f aca="false">(L42/502)*100</f>
        <v>16.9322709163347</v>
      </c>
      <c r="N42" s="28"/>
    </row>
    <row r="43" s="36" customFormat="true" ht="12" hidden="false" customHeight="false" outlineLevel="0" collapsed="false">
      <c r="A43" s="35" t="s">
        <v>42</v>
      </c>
      <c r="B43" s="36" t="n">
        <v>1</v>
      </c>
      <c r="C43" s="37" t="n">
        <f aca="false">(B43)</f>
        <v>1</v>
      </c>
      <c r="E43" s="38"/>
      <c r="G43" s="38"/>
      <c r="I43" s="39"/>
      <c r="K43" s="38"/>
      <c r="L43" s="28" t="n">
        <f aca="false">SUM(B43+D43+F43+H43+J43)</f>
        <v>1</v>
      </c>
      <c r="M43" s="37" t="n">
        <f aca="false">(L43/502)*100</f>
        <v>0.199203187250996</v>
      </c>
      <c r="N43" s="28"/>
    </row>
    <row r="44" customFormat="false" ht="12" hidden="false" customHeight="false" outlineLevel="0" collapsed="false">
      <c r="A44" s="32" t="s">
        <v>43</v>
      </c>
      <c r="B44" s="36"/>
      <c r="C44" s="37"/>
      <c r="E44" s="30"/>
      <c r="G44" s="30"/>
      <c r="H44" s="0" t="n">
        <v>1</v>
      </c>
      <c r="I44" s="29"/>
      <c r="K44" s="30"/>
      <c r="L44" s="4" t="n">
        <f aca="false">SUM(B44+D44+F44+H44+J44)</f>
        <v>1</v>
      </c>
      <c r="M44" s="11" t="n">
        <f aca="false">(L44/502)*100</f>
        <v>0.199203187250996</v>
      </c>
      <c r="N44" s="4"/>
    </row>
    <row r="45" customFormat="false" ht="12" hidden="false" customHeight="false" outlineLevel="0" collapsed="false">
      <c r="A45" s="32" t="s">
        <v>44</v>
      </c>
      <c r="B45" s="0" t="n">
        <v>1</v>
      </c>
      <c r="C45" s="11" t="n">
        <f aca="false">(B45)</f>
        <v>1</v>
      </c>
      <c r="D45" s="0" t="n">
        <v>1</v>
      </c>
      <c r="E45" s="30" t="n">
        <f aca="false">D45</f>
        <v>1</v>
      </c>
      <c r="F45" s="0" t="n">
        <v>3</v>
      </c>
      <c r="G45" s="30" t="n">
        <f aca="false">F45</f>
        <v>3</v>
      </c>
      <c r="H45" s="0" t="n">
        <v>1</v>
      </c>
      <c r="I45" s="29" t="n">
        <f aca="false">(H45/102)*100</f>
        <v>0.980392156862745</v>
      </c>
      <c r="J45" s="0" t="n">
        <v>4</v>
      </c>
      <c r="K45" s="30" t="n">
        <f aca="false">J45</f>
        <v>4</v>
      </c>
      <c r="L45" s="4" t="n">
        <f aca="false">SUM(B45+D45+F45+H45+J45)</f>
        <v>10</v>
      </c>
      <c r="M45" s="11" t="n">
        <f aca="false">(L45/502)*100</f>
        <v>1.99203187250996</v>
      </c>
      <c r="N45" s="4"/>
    </row>
    <row r="46" customFormat="false" ht="12" hidden="false" customHeight="false" outlineLevel="0" collapsed="false">
      <c r="A46" s="32" t="s">
        <v>24</v>
      </c>
      <c r="B46" s="0" t="n">
        <v>2</v>
      </c>
      <c r="C46" s="11" t="n">
        <f aca="false">(B46)</f>
        <v>2</v>
      </c>
      <c r="E46" s="30"/>
      <c r="G46" s="30"/>
      <c r="I46" s="29"/>
      <c r="K46" s="30"/>
      <c r="L46" s="4" t="n">
        <f aca="false">SUM(B46+D46+F46+H46+J46)</f>
        <v>2</v>
      </c>
      <c r="M46" s="11" t="n">
        <f aca="false">(L46/502)*100</f>
        <v>0.398406374501992</v>
      </c>
      <c r="N46" s="4"/>
    </row>
    <row r="47" customFormat="false" ht="12" hidden="false" customHeight="false" outlineLevel="0" collapsed="false">
      <c r="A47" s="32" t="s">
        <v>45</v>
      </c>
      <c r="B47" s="40"/>
      <c r="C47" s="11"/>
      <c r="E47" s="30"/>
      <c r="F47" s="0" t="n">
        <v>1</v>
      </c>
      <c r="G47" s="30" t="n">
        <f aca="false">F47</f>
        <v>1</v>
      </c>
      <c r="H47" s="0" t="n">
        <v>1</v>
      </c>
      <c r="I47" s="29" t="n">
        <f aca="false">(H47/102)*100</f>
        <v>0.980392156862745</v>
      </c>
      <c r="K47" s="30"/>
      <c r="L47" s="4" t="n">
        <f aca="false">SUM(B47+D47+F47+H47+J47)</f>
        <v>2</v>
      </c>
      <c r="M47" s="11" t="n">
        <f aca="false">(L47/502)*100</f>
        <v>0.398406374501992</v>
      </c>
      <c r="N47" s="4"/>
    </row>
    <row r="48" customFormat="false" ht="12" hidden="false" customHeight="false" outlineLevel="0" collapsed="false">
      <c r="A48" s="41" t="s">
        <v>46</v>
      </c>
      <c r="B48" s="36"/>
      <c r="C48" s="37"/>
      <c r="D48" s="36" t="n">
        <v>2</v>
      </c>
      <c r="E48" s="38" t="n">
        <f aca="false">D48</f>
        <v>2</v>
      </c>
      <c r="G48" s="30"/>
      <c r="I48" s="29"/>
      <c r="K48" s="30"/>
      <c r="L48" s="4" t="n">
        <f aca="false">SUM(B48+D48+F48+H48+J48)</f>
        <v>2</v>
      </c>
      <c r="M48" s="11" t="n">
        <f aca="false">(L48/502)*100</f>
        <v>0.398406374501992</v>
      </c>
      <c r="N48" s="4"/>
    </row>
    <row r="49" customFormat="false" ht="12" hidden="false" customHeight="false" outlineLevel="0" collapsed="false">
      <c r="A49" s="32" t="s">
        <v>47</v>
      </c>
      <c r="B49" s="0" t="n">
        <v>24</v>
      </c>
      <c r="C49" s="11" t="n">
        <f aca="false">(B49)</f>
        <v>24</v>
      </c>
      <c r="D49" s="0" t="n">
        <v>12</v>
      </c>
      <c r="E49" s="30" t="n">
        <f aca="false">D49</f>
        <v>12</v>
      </c>
      <c r="F49" s="0" t="n">
        <v>15</v>
      </c>
      <c r="G49" s="30" t="n">
        <f aca="false">F49</f>
        <v>15</v>
      </c>
      <c r="H49" s="0" t="n">
        <v>19</v>
      </c>
      <c r="I49" s="29" t="n">
        <f aca="false">(H49/102)*100</f>
        <v>18.6274509803922</v>
      </c>
      <c r="J49" s="0" t="n">
        <v>17</v>
      </c>
      <c r="K49" s="30" t="n">
        <f aca="false">J49</f>
        <v>17</v>
      </c>
      <c r="L49" s="4" t="n">
        <f aca="false">SUM(B49+D49+F49+H49+J49)</f>
        <v>87</v>
      </c>
      <c r="M49" s="11" t="n">
        <f aca="false">(L49/502)*100</f>
        <v>17.3306772908367</v>
      </c>
      <c r="N49" s="28"/>
    </row>
    <row r="50" customFormat="false" ht="12" hidden="false" customHeight="false" outlineLevel="0" collapsed="false">
      <c r="A50" s="32" t="s">
        <v>48</v>
      </c>
      <c r="C50" s="11"/>
      <c r="D50" s="0" t="n">
        <v>1</v>
      </c>
      <c r="E50" s="30" t="n">
        <f aca="false">D50</f>
        <v>1</v>
      </c>
      <c r="G50" s="30"/>
      <c r="I50" s="29"/>
      <c r="K50" s="30"/>
      <c r="L50" s="4" t="n">
        <f aca="false">SUM(B50+D50+F50+H50+J50)</f>
        <v>1</v>
      </c>
      <c r="M50" s="11" t="n">
        <f aca="false">(L50/502)*100</f>
        <v>0.199203187250996</v>
      </c>
      <c r="N50" s="28"/>
    </row>
    <row r="51" customFormat="false" ht="12" hidden="false" customHeight="false" outlineLevel="0" collapsed="false">
      <c r="A51" s="25" t="s">
        <v>49</v>
      </c>
      <c r="B51" s="42" t="n">
        <v>2</v>
      </c>
      <c r="C51" s="11" t="n">
        <f aca="false">(B51)</f>
        <v>2</v>
      </c>
      <c r="D51" s="0" t="n">
        <v>2</v>
      </c>
      <c r="E51" s="30" t="n">
        <f aca="false">D51</f>
        <v>2</v>
      </c>
      <c r="F51" s="0" t="n">
        <v>2</v>
      </c>
      <c r="G51" s="30" t="n">
        <f aca="false">F51</f>
        <v>2</v>
      </c>
      <c r="H51" s="0" t="n">
        <v>6</v>
      </c>
      <c r="I51" s="29" t="n">
        <f aca="false">(H51/102)*100</f>
        <v>5.88235294117647</v>
      </c>
      <c r="J51" s="0" t="n">
        <v>1</v>
      </c>
      <c r="K51" s="30" t="n">
        <f aca="false">J51</f>
        <v>1</v>
      </c>
      <c r="L51" s="4" t="n">
        <f aca="false">SUM(B51+D51+F51+H51+J51)</f>
        <v>13</v>
      </c>
      <c r="M51" s="11" t="n">
        <f aca="false">(L51/502)*100</f>
        <v>2.58964143426295</v>
      </c>
      <c r="N51" s="4"/>
    </row>
    <row r="52" customFormat="false" ht="12" hidden="false" customHeight="false" outlineLevel="0" collapsed="false">
      <c r="A52" s="25" t="s">
        <v>50</v>
      </c>
      <c r="B52" s="42"/>
      <c r="C52" s="11"/>
      <c r="E52" s="30"/>
      <c r="G52" s="30"/>
      <c r="I52" s="29"/>
      <c r="J52" s="0" t="n">
        <v>1</v>
      </c>
      <c r="K52" s="30" t="n">
        <f aca="false">J52</f>
        <v>1</v>
      </c>
      <c r="L52" s="4" t="n">
        <f aca="false">SUM(B52+D52+F52+H52+J52)</f>
        <v>1</v>
      </c>
      <c r="M52" s="11" t="n">
        <f aca="false">(L52/502)*100</f>
        <v>0.199203187250996</v>
      </c>
      <c r="N52" s="4"/>
    </row>
    <row r="53" customFormat="false" ht="12" hidden="false" customHeight="false" outlineLevel="0" collapsed="false">
      <c r="A53" s="25" t="s">
        <v>51</v>
      </c>
      <c r="B53" s="42"/>
      <c r="C53" s="11"/>
      <c r="E53" s="30"/>
      <c r="F53" s="0" t="n">
        <v>1</v>
      </c>
      <c r="G53" s="30" t="n">
        <f aca="false">F53</f>
        <v>1</v>
      </c>
      <c r="H53" s="0" t="n">
        <v>1</v>
      </c>
      <c r="I53" s="29" t="n">
        <f aca="false">(H53/102)*100</f>
        <v>0.980392156862745</v>
      </c>
      <c r="J53" s="0" t="n">
        <v>1</v>
      </c>
      <c r="K53" s="30" t="n">
        <f aca="false">J53</f>
        <v>1</v>
      </c>
      <c r="L53" s="4" t="n">
        <f aca="false">SUM(B53+D53+F53+H53+J53)</f>
        <v>3</v>
      </c>
      <c r="M53" s="11" t="n">
        <f aca="false">(L53/502)*100</f>
        <v>0.597609561752988</v>
      </c>
      <c r="N53" s="4"/>
    </row>
    <row r="54" customFormat="false" ht="12" hidden="false" customHeight="false" outlineLevel="0" collapsed="false">
      <c r="A54" s="25" t="s">
        <v>52</v>
      </c>
      <c r="B54" s="42" t="n">
        <v>1</v>
      </c>
      <c r="C54" s="11" t="n">
        <f aca="false">(B54)</f>
        <v>1</v>
      </c>
      <c r="E54" s="30"/>
      <c r="G54" s="30"/>
      <c r="I54" s="29"/>
      <c r="K54" s="30"/>
      <c r="L54" s="4" t="n">
        <f aca="false">SUM(B54+D54+F54+H54+J54)</f>
        <v>1</v>
      </c>
      <c r="M54" s="11" t="n">
        <f aca="false">(L54/502)*100</f>
        <v>0.199203187250996</v>
      </c>
      <c r="N54" s="4"/>
    </row>
    <row r="55" customFormat="false" ht="12" hidden="false" customHeight="false" outlineLevel="0" collapsed="false">
      <c r="A55" s="32" t="s">
        <v>53</v>
      </c>
      <c r="C55" s="11"/>
      <c r="E55" s="30"/>
      <c r="F55" s="0" t="n">
        <v>1</v>
      </c>
      <c r="G55" s="30" t="n">
        <f aca="false">F55</f>
        <v>1</v>
      </c>
      <c r="H55" s="0" t="n">
        <v>9</v>
      </c>
      <c r="I55" s="29" t="n">
        <f aca="false">(H55/102)*100</f>
        <v>8.82352941176471</v>
      </c>
      <c r="J55" s="0" t="n">
        <v>1</v>
      </c>
      <c r="K55" s="30" t="n">
        <f aca="false">J55</f>
        <v>1</v>
      </c>
      <c r="L55" s="4" t="n">
        <f aca="false">SUM(B55+D55+F55+H55+J55)</f>
        <v>11</v>
      </c>
      <c r="M55" s="11" t="n">
        <f aca="false">(L55/502)*100</f>
        <v>2.19123505976096</v>
      </c>
      <c r="N55" s="4"/>
    </row>
    <row r="56" customFormat="false" ht="12" hidden="false" customHeight="false" outlineLevel="0" collapsed="false">
      <c r="A56" s="32" t="s">
        <v>54</v>
      </c>
      <c r="C56" s="11"/>
      <c r="E56" s="30"/>
      <c r="F56" s="0" t="n">
        <v>3</v>
      </c>
      <c r="G56" s="30" t="n">
        <f aca="false">F56</f>
        <v>3</v>
      </c>
      <c r="H56" s="33"/>
      <c r="I56" s="29"/>
      <c r="J56" s="33" t="n">
        <v>1</v>
      </c>
      <c r="K56" s="30" t="n">
        <f aca="false">J56</f>
        <v>1</v>
      </c>
      <c r="L56" s="4" t="n">
        <f aca="false">SUM(B56+D56+F56+H56+J56)</f>
        <v>4</v>
      </c>
      <c r="M56" s="11" t="n">
        <f aca="false">(L56/502)*100</f>
        <v>0.796812749003984</v>
      </c>
      <c r="N56" s="4"/>
    </row>
    <row r="57" s="36" customFormat="true" ht="12" hidden="false" customHeight="false" outlineLevel="0" collapsed="false">
      <c r="A57" s="35" t="s">
        <v>55</v>
      </c>
      <c r="C57" s="37"/>
      <c r="D57" s="36" t="n">
        <v>1</v>
      </c>
      <c r="E57" s="38" t="n">
        <f aca="false">D57</f>
        <v>1</v>
      </c>
      <c r="G57" s="38"/>
      <c r="I57" s="39"/>
      <c r="K57" s="38"/>
      <c r="L57" s="28" t="n">
        <f aca="false">SUM(B57+D57+F57+H57+J57)</f>
        <v>1</v>
      </c>
      <c r="M57" s="37" t="n">
        <f aca="false">(L57/502)*100</f>
        <v>0.199203187250996</v>
      </c>
      <c r="N57" s="28"/>
    </row>
    <row r="58" customFormat="false" ht="12" hidden="false" customHeight="false" outlineLevel="0" collapsed="false">
      <c r="A58" s="32" t="s">
        <v>56</v>
      </c>
      <c r="B58" s="0" t="n">
        <v>1</v>
      </c>
      <c r="C58" s="11" t="n">
        <f aca="false">(B58)</f>
        <v>1</v>
      </c>
      <c r="E58" s="30"/>
      <c r="G58" s="30"/>
      <c r="H58" s="0" t="n">
        <v>1</v>
      </c>
      <c r="I58" s="29" t="n">
        <f aca="false">(H58/102)*100</f>
        <v>0.980392156862745</v>
      </c>
      <c r="K58" s="30"/>
      <c r="L58" s="4" t="n">
        <f aca="false">SUM(B58+D58+F58+H58+J58)</f>
        <v>2</v>
      </c>
      <c r="M58" s="11" t="n">
        <f aca="false">(L58/502)*100</f>
        <v>0.398406374501992</v>
      </c>
      <c r="N58" s="4"/>
    </row>
    <row r="59" customFormat="false" ht="12" hidden="false" customHeight="false" outlineLevel="0" collapsed="false">
      <c r="A59" s="32" t="s">
        <v>57</v>
      </c>
      <c r="B59" s="0" t="n">
        <v>4</v>
      </c>
      <c r="C59" s="11" t="n">
        <f aca="false">(B59)</f>
        <v>4</v>
      </c>
      <c r="E59" s="30"/>
      <c r="F59" s="0" t="n">
        <v>2</v>
      </c>
      <c r="G59" s="30" t="n">
        <f aca="false">F59</f>
        <v>2</v>
      </c>
      <c r="H59" s="40" t="n">
        <v>1</v>
      </c>
      <c r="I59" s="29" t="n">
        <f aca="false">(H59/102)*100</f>
        <v>0.980392156862745</v>
      </c>
      <c r="J59" s="40" t="n">
        <v>2</v>
      </c>
      <c r="K59" s="30" t="n">
        <f aca="false">J59</f>
        <v>2</v>
      </c>
      <c r="L59" s="4" t="n">
        <f aca="false">SUM(B59+D59+F59+H59+J59)</f>
        <v>9</v>
      </c>
      <c r="M59" s="11" t="n">
        <f aca="false">(L59/502)*100</f>
        <v>1.79282868525896</v>
      </c>
      <c r="N59" s="4"/>
    </row>
    <row r="60" customFormat="false" ht="12" hidden="false" customHeight="false" outlineLevel="0" collapsed="false">
      <c r="A60" s="32" t="s">
        <v>58</v>
      </c>
      <c r="B60" s="0" t="n">
        <v>4</v>
      </c>
      <c r="C60" s="11" t="n">
        <f aca="false">(B60)</f>
        <v>4</v>
      </c>
      <c r="D60" s="0" t="n">
        <v>5</v>
      </c>
      <c r="E60" s="30" t="n">
        <f aca="false">D60</f>
        <v>5</v>
      </c>
      <c r="F60" s="0" t="n">
        <v>4</v>
      </c>
      <c r="G60" s="30" t="n">
        <f aca="false">F60</f>
        <v>4</v>
      </c>
      <c r="H60" s="31" t="n">
        <v>9</v>
      </c>
      <c r="I60" s="29" t="n">
        <f aca="false">(H60/102)*100</f>
        <v>8.82352941176471</v>
      </c>
      <c r="J60" s="31" t="n">
        <v>7</v>
      </c>
      <c r="K60" s="30" t="n">
        <f aca="false">J60</f>
        <v>7</v>
      </c>
      <c r="L60" s="4" t="n">
        <f aca="false">SUM(B60+D60+F60+H60+J60)</f>
        <v>29</v>
      </c>
      <c r="M60" s="11" t="n">
        <f aca="false">(L60/502)*100</f>
        <v>5.77689243027888</v>
      </c>
      <c r="N60" s="4"/>
    </row>
    <row r="61" customFormat="false" ht="12" hidden="false" customHeight="false" outlineLevel="0" collapsed="false">
      <c r="A61" s="32" t="s">
        <v>59</v>
      </c>
      <c r="C61" s="11"/>
      <c r="E61" s="30"/>
      <c r="G61" s="30"/>
      <c r="H61" s="31"/>
      <c r="I61" s="29"/>
      <c r="J61" s="31" t="n">
        <v>1</v>
      </c>
      <c r="K61" s="30" t="n">
        <f aca="false">J61</f>
        <v>1</v>
      </c>
      <c r="L61" s="4" t="n">
        <f aca="false">SUM(B61+D61+F61+H61+J61)</f>
        <v>1</v>
      </c>
      <c r="M61" s="11" t="n">
        <f aca="false">(L61/502)*100</f>
        <v>0.199203187250996</v>
      </c>
      <c r="N61" s="4"/>
    </row>
    <row r="62" customFormat="false" ht="12" hidden="false" customHeight="false" outlineLevel="0" collapsed="false">
      <c r="A62" s="25" t="s">
        <v>60</v>
      </c>
      <c r="B62" s="0" t="n">
        <v>18</v>
      </c>
      <c r="C62" s="11" t="n">
        <f aca="false">(B62)</f>
        <v>18</v>
      </c>
      <c r="D62" s="0" t="n">
        <v>17</v>
      </c>
      <c r="E62" s="30" t="n">
        <f aca="false">D62</f>
        <v>17</v>
      </c>
      <c r="F62" s="0" t="n">
        <v>16</v>
      </c>
      <c r="G62" s="30" t="n">
        <f aca="false">F62</f>
        <v>16</v>
      </c>
      <c r="H62" s="0" t="n">
        <v>16</v>
      </c>
      <c r="I62" s="29" t="n">
        <f aca="false">(H62/102)*100</f>
        <v>15.6862745098039</v>
      </c>
      <c r="J62" s="0" t="n">
        <v>20</v>
      </c>
      <c r="K62" s="30" t="n">
        <f aca="false">J62</f>
        <v>20</v>
      </c>
      <c r="L62" s="4" t="n">
        <f aca="false">SUM(B62+D62+F62+H62+J62)</f>
        <v>87</v>
      </c>
      <c r="M62" s="11" t="n">
        <f aca="false">(L62/502)*100</f>
        <v>17.3306772908367</v>
      </c>
    </row>
    <row r="63" customFormat="false" ht="12" hidden="false" customHeight="false" outlineLevel="0" collapsed="false">
      <c r="A63" s="32" t="s">
        <v>61</v>
      </c>
      <c r="C63" s="11"/>
      <c r="E63" s="30"/>
      <c r="G63" s="30"/>
      <c r="I63" s="29"/>
      <c r="J63" s="0" t="n">
        <v>3</v>
      </c>
      <c r="K63" s="30" t="n">
        <f aca="false">J63</f>
        <v>3</v>
      </c>
      <c r="L63" s="4" t="n">
        <f aca="false">SUM(B63+D63+F63+H63+J63)</f>
        <v>3</v>
      </c>
      <c r="M63" s="11" t="n">
        <f aca="false">(L63/502)*100</f>
        <v>0.597609561752988</v>
      </c>
    </row>
    <row r="64" customFormat="false" ht="12" hidden="false" customHeight="false" outlineLevel="0" collapsed="false">
      <c r="A64" s="25" t="s">
        <v>62</v>
      </c>
      <c r="B64" s="0" t="n">
        <v>6</v>
      </c>
      <c r="C64" s="11" t="n">
        <f aca="false">(B64)</f>
        <v>6</v>
      </c>
      <c r="D64" s="0" t="n">
        <v>4</v>
      </c>
      <c r="E64" s="30" t="n">
        <f aca="false">D64</f>
        <v>4</v>
      </c>
      <c r="F64" s="0" t="n">
        <v>1</v>
      </c>
      <c r="G64" s="30" t="n">
        <f aca="false">F64</f>
        <v>1</v>
      </c>
      <c r="H64" s="0" t="n">
        <v>3</v>
      </c>
      <c r="I64" s="29" t="n">
        <f aca="false">(H64/102)*100</f>
        <v>2.94117647058824</v>
      </c>
      <c r="J64" s="0" t="n">
        <v>2</v>
      </c>
      <c r="K64" s="30" t="n">
        <f aca="false">J64</f>
        <v>2</v>
      </c>
      <c r="L64" s="4" t="n">
        <f aca="false">SUM(B64+D64+F64+H64+J64)</f>
        <v>16</v>
      </c>
      <c r="M64" s="11" t="n">
        <f aca="false">(L64/502)*100</f>
        <v>3.18725099601594</v>
      </c>
    </row>
    <row r="65" customFormat="false" ht="12" hidden="false" customHeight="false" outlineLevel="0" collapsed="false">
      <c r="A65" s="32" t="s">
        <v>63</v>
      </c>
      <c r="C65" s="11"/>
      <c r="D65" s="0" t="n">
        <v>1</v>
      </c>
      <c r="E65" s="30" t="n">
        <f aca="false">D65</f>
        <v>1</v>
      </c>
      <c r="F65" s="0" t="n">
        <v>1</v>
      </c>
      <c r="G65" s="30" t="n">
        <f aca="false">F65</f>
        <v>1</v>
      </c>
      <c r="H65" s="0" t="n">
        <v>1</v>
      </c>
      <c r="I65" s="29" t="n">
        <f aca="false">(H65/102)*100</f>
        <v>0.980392156862745</v>
      </c>
      <c r="K65" s="30"/>
      <c r="L65" s="4" t="n">
        <f aca="false">SUM(B65+D65+F65+H65+J65)</f>
        <v>3</v>
      </c>
      <c r="M65" s="11" t="n">
        <f aca="false">(L65/502)*100</f>
        <v>0.597609561752988</v>
      </c>
    </row>
    <row r="66" customFormat="false" ht="12" hidden="false" customHeight="false" outlineLevel="0" collapsed="false">
      <c r="A66" s="32" t="s">
        <v>64</v>
      </c>
      <c r="B66" s="0" t="n">
        <v>1</v>
      </c>
      <c r="C66" s="11" t="n">
        <f aca="false">(B66)</f>
        <v>1</v>
      </c>
      <c r="D66" s="0" t="n">
        <v>3</v>
      </c>
      <c r="E66" s="30" t="n">
        <f aca="false">D66</f>
        <v>3</v>
      </c>
      <c r="F66" s="0" t="n">
        <v>2</v>
      </c>
      <c r="G66" s="30" t="n">
        <f aca="false">F66</f>
        <v>2</v>
      </c>
      <c r="H66" s="0" t="n">
        <v>1</v>
      </c>
      <c r="I66" s="29" t="n">
        <f aca="false">(H66/102)*100</f>
        <v>0.980392156862745</v>
      </c>
      <c r="J66" s="0" t="n">
        <v>1</v>
      </c>
      <c r="K66" s="30" t="n">
        <f aca="false">J66</f>
        <v>1</v>
      </c>
      <c r="L66" s="4" t="n">
        <f aca="false">SUM(B66+D66+F66+H66+J66)</f>
        <v>8</v>
      </c>
      <c r="M66" s="11" t="n">
        <f aca="false">(L66/502)*100</f>
        <v>1.59362549800797</v>
      </c>
    </row>
    <row r="67" customFormat="false" ht="12" hidden="false" customHeight="false" outlineLevel="0" collapsed="false">
      <c r="A67" s="32" t="s">
        <v>65</v>
      </c>
      <c r="B67" s="0" t="n">
        <v>1</v>
      </c>
      <c r="C67" s="11" t="n">
        <f aca="false">(B67)</f>
        <v>1</v>
      </c>
      <c r="D67" s="0" t="n">
        <v>3</v>
      </c>
      <c r="E67" s="30" t="n">
        <f aca="false">D67</f>
        <v>3</v>
      </c>
      <c r="F67" s="0" t="n">
        <v>3</v>
      </c>
      <c r="G67" s="30" t="n">
        <f aca="false">F67</f>
        <v>3</v>
      </c>
      <c r="H67" s="0" t="n">
        <v>4</v>
      </c>
      <c r="I67" s="29" t="n">
        <f aca="false">(H67/102)*100</f>
        <v>3.92156862745098</v>
      </c>
      <c r="J67" s="0" t="n">
        <v>5</v>
      </c>
      <c r="K67" s="30" t="n">
        <f aca="false">J67</f>
        <v>5</v>
      </c>
      <c r="L67" s="4" t="n">
        <f aca="false">SUM(B67+D67+F67+H67+J67)</f>
        <v>16</v>
      </c>
      <c r="M67" s="11" t="n">
        <f aca="false">(L67/502)*100</f>
        <v>3.18725099601594</v>
      </c>
    </row>
    <row r="68" customFormat="false" ht="12" hidden="false" customHeight="false" outlineLevel="0" collapsed="false">
      <c r="A68" s="43" t="s">
        <v>30</v>
      </c>
      <c r="B68" s="44" t="n">
        <f aca="false">SUM(B26:B67)</f>
        <v>100</v>
      </c>
      <c r="C68" s="17" t="n">
        <f aca="false">(B68)</f>
        <v>100</v>
      </c>
      <c r="D68" s="44" t="n">
        <f aca="false">SUM(D26:D67)</f>
        <v>100</v>
      </c>
      <c r="E68" s="45" t="n">
        <f aca="false">D68</f>
        <v>100</v>
      </c>
      <c r="F68" s="44" t="n">
        <f aca="false">SUM(F26:F67)</f>
        <v>100</v>
      </c>
      <c r="G68" s="45" t="n">
        <f aca="false">F68</f>
        <v>100</v>
      </c>
      <c r="H68" s="44" t="n">
        <f aca="false">SUM(H26:H67)</f>
        <v>102</v>
      </c>
      <c r="I68" s="46" t="n">
        <f aca="false">(H68/102)*100</f>
        <v>100</v>
      </c>
      <c r="J68" s="44" t="n">
        <f aca="false">SUM(J26:J67)</f>
        <v>100</v>
      </c>
      <c r="K68" s="45" t="n">
        <f aca="false">J68</f>
        <v>100</v>
      </c>
      <c r="L68" s="47" t="n">
        <f aca="false">SUM(B68+D68+F68+H68+J68)</f>
        <v>502</v>
      </c>
      <c r="M68" s="17" t="n">
        <f aca="false">(L68/502)*100</f>
        <v>100</v>
      </c>
    </row>
    <row r="69" customFormat="false" ht="12" hidden="false" customHeight="false" outlineLevel="0" collapsed="false">
      <c r="A69" s="32"/>
    </row>
    <row r="70" s="36" customFormat="true" ht="12" hidden="false" customHeight="false" outlineLevel="0" collapsed="false">
      <c r="A70" s="48"/>
    </row>
    <row r="71" customFormat="false" ht="12" hidden="false" customHeight="false" outlineLevel="0" collapsed="false">
      <c r="A71" s="32"/>
    </row>
    <row r="72" customFormat="false" ht="12" hidden="false" customHeight="false" outlineLevel="0" collapsed="false">
      <c r="A72" s="25"/>
    </row>
    <row r="73" customFormat="false" ht="12" hidden="false" customHeight="false" outlineLevel="0" collapsed="false">
      <c r="A73" s="32"/>
    </row>
    <row r="74" customFormat="false" ht="12" hidden="false" customHeight="false" outlineLevel="0" collapsed="false">
      <c r="A74" s="25"/>
    </row>
    <row r="75" customFormat="false" ht="12" hidden="false" customHeight="false" outlineLevel="0" collapsed="false">
      <c r="A75" s="32"/>
    </row>
    <row r="76" customFormat="false" ht="12" hidden="false" customHeight="false" outlineLevel="0" collapsed="false">
      <c r="A76" s="32"/>
    </row>
    <row r="77" customFormat="false" ht="12" hidden="false" customHeight="false" outlineLevel="0" collapsed="false">
      <c r="A77" s="25"/>
    </row>
    <row r="78" customFormat="false" ht="12" hidden="false" customHeight="false" outlineLevel="0" collapsed="false">
      <c r="A78" s="32"/>
      <c r="H78" s="6"/>
      <c r="I78" s="6"/>
      <c r="J78" s="6"/>
    </row>
    <row r="79" customFormat="false" ht="12" hidden="false" customHeight="false" outlineLevel="0" collapsed="false">
      <c r="A79" s="32"/>
      <c r="H79" s="49"/>
      <c r="I79" s="49"/>
      <c r="J79" s="49"/>
    </row>
    <row r="80" customFormat="false" ht="12" hidden="false" customHeight="false" outlineLevel="0" collapsed="false">
      <c r="A80" s="34"/>
      <c r="H80" s="33"/>
      <c r="I80" s="33"/>
      <c r="J80" s="33"/>
    </row>
    <row r="81" customFormat="false" ht="12" hidden="false" customHeight="false" outlineLevel="0" collapsed="false">
      <c r="A81" s="34"/>
    </row>
    <row r="82" customFormat="false" ht="12" hidden="false" customHeight="false" outlineLevel="0" collapsed="false">
      <c r="A82" s="25"/>
    </row>
    <row r="83" customFormat="false" ht="12" hidden="false" customHeight="false" outlineLevel="0" collapsed="false">
      <c r="A83" s="25"/>
    </row>
    <row r="84" customFormat="false" ht="12" hidden="false" customHeight="false" outlineLevel="0" collapsed="false">
      <c r="A84" s="25"/>
    </row>
    <row r="85" customFormat="false" ht="12" hidden="false" customHeight="false" outlineLevel="0" collapsed="false">
      <c r="A85" s="50"/>
    </row>
    <row r="86" customFormat="false" ht="12" hidden="false" customHeight="false" outlineLevel="0" collapsed="false">
      <c r="A86" s="25"/>
    </row>
    <row r="87" customFormat="false" ht="12" hidden="false" customHeight="false" outlineLevel="0" collapsed="false">
      <c r="A87" s="34"/>
    </row>
    <row r="88" customFormat="false" ht="12" hidden="false" customHeight="false" outlineLevel="0" collapsed="false">
      <c r="A88" s="50"/>
    </row>
    <row r="89" customFormat="false" ht="12" hidden="false" customHeight="false" outlineLevel="0" collapsed="false">
      <c r="A89" s="32"/>
    </row>
    <row r="90" customFormat="false" ht="12" hidden="false" customHeight="false" outlineLevel="0" collapsed="false">
      <c r="A90" s="24"/>
      <c r="H90" s="51"/>
      <c r="I90" s="51"/>
      <c r="J90" s="51"/>
    </row>
    <row r="91" customFormat="false" ht="12" hidden="false" customHeight="false" outlineLevel="0" collapsed="false">
      <c r="A91" s="25"/>
    </row>
    <row r="92" customFormat="false" ht="12" hidden="false" customHeight="false" outlineLevel="0" collapsed="false">
      <c r="A92" s="24"/>
    </row>
    <row r="93" customFormat="false" ht="12" hidden="false" customHeight="false" outlineLevel="0" collapsed="false">
      <c r="A93" s="25"/>
    </row>
    <row r="94" customFormat="false" ht="12" hidden="false" customHeight="false" outlineLevel="0" collapsed="false">
      <c r="A94" s="32"/>
    </row>
    <row r="95" customFormat="false" ht="12" hidden="false" customHeight="false" outlineLevel="0" collapsed="false">
      <c r="A95" s="24"/>
    </row>
    <row r="96" customFormat="false" ht="12" hidden="false" customHeight="false" outlineLevel="0" collapsed="false">
      <c r="A96" s="25"/>
    </row>
    <row r="97" customFormat="false" ht="12" hidden="false" customHeight="false" outlineLevel="0" collapsed="false">
      <c r="A97" s="32"/>
    </row>
    <row r="98" customFormat="false" ht="12" hidden="false" customHeight="false" outlineLevel="0" collapsed="false">
      <c r="A98" s="25"/>
    </row>
  </sheetData>
  <mergeCells count="1">
    <mergeCell ref="H78:J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0:13Z</dcterms:created>
  <dc:creator>Howard Epstein</dc:creator>
  <dc:description/>
  <dc:language>en-US</dc:language>
  <cp:lastModifiedBy>Office 2004 Test Drive User</cp:lastModifiedBy>
  <dcterms:modified xsi:type="dcterms:W3CDTF">2012-07-10T18:23:50Z</dcterms:modified>
  <cp:revision>0</cp:revision>
  <dc:subject/>
  <dc:title/>
</cp:coreProperties>
</file>