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Vaskiny Dachi Site 3 (Marine terrace 2) cover. 27 Aug 2007. Skip Walker, Elena Kaerkjärvi. Sandy site with two lichen-rich  communities.</t>
  </si>
  <si>
    <t xml:space="preserve">50-m transects with samples every 0.5 m. 500 total points. Record top species shrub layer, and moss layer at each point. </t>
  </si>
  <si>
    <t xml:space="preserve">OVERSTORY </t>
  </si>
  <si>
    <t xml:space="preserve">Species</t>
  </si>
  <si>
    <t xml:space="preserve">T29 count</t>
  </si>
  <si>
    <t xml:space="preserve">T29 %</t>
  </si>
  <si>
    <t xml:space="preserve">T30 count</t>
  </si>
  <si>
    <t xml:space="preserve">T30 %</t>
  </si>
  <si>
    <t xml:space="preserve">T31 count</t>
  </si>
  <si>
    <t xml:space="preserve">T31 %</t>
  </si>
  <si>
    <t xml:space="preserve">T32 count</t>
  </si>
  <si>
    <t xml:space="preserve">T32 %</t>
  </si>
  <si>
    <t xml:space="preserve">T33 count</t>
  </si>
  <si>
    <t xml:space="preserve">T33 %</t>
  </si>
  <si>
    <t xml:space="preserve">Total count</t>
  </si>
  <si>
    <t xml:space="preserve">Total %</t>
  </si>
  <si>
    <t xml:space="preserve">Arclat</t>
  </si>
  <si>
    <t xml:space="preserve">BetnanL</t>
  </si>
  <si>
    <t xml:space="preserve">BetnanS</t>
  </si>
  <si>
    <t xml:space="preserve">Calhol L</t>
  </si>
  <si>
    <t xml:space="preserve">Calstr</t>
  </si>
  <si>
    <t xml:space="preserve">Calstr D</t>
  </si>
  <si>
    <t xml:space="preserve">Calstr L</t>
  </si>
  <si>
    <t xml:space="preserve">CarbigD</t>
  </si>
  <si>
    <t xml:space="preserve">CarbigL</t>
  </si>
  <si>
    <t xml:space="preserve">Empnig</t>
  </si>
  <si>
    <t xml:space="preserve">Empnig L</t>
  </si>
  <si>
    <t xml:space="preserve">Eriang L</t>
  </si>
  <si>
    <t xml:space="preserve">Erivag D</t>
  </si>
  <si>
    <t xml:space="preserve">ErivagL</t>
  </si>
  <si>
    <t xml:space="preserve">Festuca</t>
  </si>
  <si>
    <t xml:space="preserve">Fesovi L</t>
  </si>
  <si>
    <t xml:space="preserve">Hiealp</t>
  </si>
  <si>
    <t xml:space="preserve">Ledpal L</t>
  </si>
  <si>
    <t xml:space="preserve">Ledpal S</t>
  </si>
  <si>
    <t xml:space="preserve">Luzmul</t>
  </si>
  <si>
    <t xml:space="preserve">Luzmul D</t>
  </si>
  <si>
    <t xml:space="preserve">None</t>
  </si>
  <si>
    <t xml:space="preserve">Petfri</t>
  </si>
  <si>
    <t xml:space="preserve">Poaalp</t>
  </si>
  <si>
    <t xml:space="preserve">Rubcha</t>
  </si>
  <si>
    <t xml:space="preserve">Salgla S</t>
  </si>
  <si>
    <t xml:space="preserve">Salnum L</t>
  </si>
  <si>
    <t xml:space="preserve">Salphy</t>
  </si>
  <si>
    <t xml:space="preserve">Salphy L</t>
  </si>
  <si>
    <t xml:space="preserve">Vaculi L</t>
  </si>
  <si>
    <t xml:space="preserve">VacvitD</t>
  </si>
  <si>
    <t xml:space="preserve">VacvitL</t>
  </si>
  <si>
    <t xml:space="preserve">Vacvit S</t>
  </si>
  <si>
    <t xml:space="preserve">(total)</t>
  </si>
  <si>
    <t xml:space="preserve">UNDERSTORY </t>
  </si>
  <si>
    <t xml:space="preserve">Aleoch</t>
  </si>
  <si>
    <t xml:space="preserve">Aultur</t>
  </si>
  <si>
    <t xml:space="preserve">Black crust</t>
  </si>
  <si>
    <t xml:space="preserve">Brydiv</t>
  </si>
  <si>
    <t xml:space="preserve">Carbig L</t>
  </si>
  <si>
    <t xml:space="preserve">Cetdel</t>
  </si>
  <si>
    <t xml:space="preserve">Cetisl</t>
  </si>
  <si>
    <t xml:space="preserve">Claarb</t>
  </si>
  <si>
    <t xml:space="preserve">Clabel</t>
  </si>
  <si>
    <t xml:space="preserve">Cladsp</t>
  </si>
  <si>
    <t xml:space="preserve">Cladw/brwnholes</t>
  </si>
  <si>
    <t xml:space="preserve">Clagreenw/brwn</t>
  </si>
  <si>
    <t xml:space="preserve">Clasty</t>
  </si>
  <si>
    <t xml:space="preserve">Claunc</t>
  </si>
  <si>
    <t xml:space="preserve">Dacarc</t>
  </si>
  <si>
    <t xml:space="preserve">Dicelo</t>
  </si>
  <si>
    <t xml:space="preserve">Flacuc</t>
  </si>
  <si>
    <t xml:space="preserve">Flaniv</t>
  </si>
  <si>
    <t xml:space="preserve">Gymcor</t>
  </si>
  <si>
    <t xml:space="preserve">Hylspl</t>
  </si>
  <si>
    <t xml:space="preserve">Ledpal D</t>
  </si>
  <si>
    <t xml:space="preserve">Litter</t>
  </si>
  <si>
    <t xml:space="preserve">Ochfri</t>
  </si>
  <si>
    <t xml:space="preserve">Polstr</t>
  </si>
  <si>
    <t xml:space="preserve">Pticil</t>
  </si>
  <si>
    <t xml:space="preserve">Raclan</t>
  </si>
  <si>
    <t xml:space="preserve">Sand</t>
  </si>
  <si>
    <t xml:space="preserve">Sphglo</t>
  </si>
  <si>
    <t xml:space="preserve">Stespp</t>
  </si>
  <si>
    <t xml:space="preserve">Thaver</t>
  </si>
  <si>
    <t xml:space="preserve">Vacvit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sheetData>
    <row r="1" s="3" customFormat="tru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6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</row>
    <row r="6" customFormat="false" ht="16" hidden="false" customHeight="false" outlineLevel="0" collapsed="false">
      <c r="A6" s="2" t="s">
        <v>16</v>
      </c>
      <c r="B6" s="2"/>
      <c r="C6" s="7" t="n">
        <f aca="false">(B6/B39)*100</f>
        <v>0</v>
      </c>
      <c r="D6" s="2"/>
      <c r="E6" s="7" t="n">
        <f aca="false">(D6/D39)*100</f>
        <v>0</v>
      </c>
      <c r="F6" s="2"/>
      <c r="G6" s="7" t="n">
        <f aca="false">(F6/F39)*100</f>
        <v>0</v>
      </c>
      <c r="H6" s="2"/>
      <c r="I6" s="7" t="n">
        <f aca="false">(H6/H39)*100</f>
        <v>0</v>
      </c>
      <c r="J6" s="2"/>
      <c r="K6" s="7" t="n">
        <f aca="false">(J6/J39)*100</f>
        <v>0</v>
      </c>
      <c r="L6" s="2" t="n">
        <f aca="false">(B6+D6+F6+H6+J6)</f>
        <v>0</v>
      </c>
      <c r="M6" s="7" t="n">
        <f aca="false">(L6/L39)*100</f>
        <v>0</v>
      </c>
    </row>
    <row r="7" customFormat="false" ht="15" hidden="false" customHeight="false" outlineLevel="0" collapsed="false">
      <c r="A7" s="2" t="s">
        <v>17</v>
      </c>
      <c r="B7" s="2"/>
      <c r="C7" s="7" t="n">
        <f aca="false">(B7/B39)*100</f>
        <v>0</v>
      </c>
      <c r="D7" s="2"/>
      <c r="E7" s="7" t="n">
        <f aca="false">(D7/D39)*100</f>
        <v>0</v>
      </c>
      <c r="F7" s="2" t="n">
        <v>8</v>
      </c>
      <c r="G7" s="7" t="n">
        <f aca="false">(F7/F39)*100</f>
        <v>8.16326530612245</v>
      </c>
      <c r="H7" s="2" t="n">
        <v>1</v>
      </c>
      <c r="I7" s="7" t="n">
        <f aca="false">(H7/H39)*100</f>
        <v>1.02040816326531</v>
      </c>
      <c r="J7" s="2"/>
      <c r="K7" s="7" t="n">
        <f aca="false">(J7/J39)*100</f>
        <v>0</v>
      </c>
      <c r="L7" s="2" t="n">
        <f aca="false">(B7+D7+F7+H7+J7)</f>
        <v>9</v>
      </c>
      <c r="M7" s="7" t="n">
        <f aca="false">(L7/L39)*100</f>
        <v>1.83673469387755</v>
      </c>
    </row>
    <row r="8" customFormat="false" ht="15" hidden="false" customHeight="false" outlineLevel="0" collapsed="false">
      <c r="A8" s="2" t="s">
        <v>18</v>
      </c>
      <c r="B8" s="2"/>
      <c r="C8" s="7" t="n">
        <f aca="false">(B8/B39)*100</f>
        <v>0</v>
      </c>
      <c r="D8" s="2"/>
      <c r="E8" s="7" t="n">
        <f aca="false">(D8/D39)*100</f>
        <v>0</v>
      </c>
      <c r="F8" s="2"/>
      <c r="G8" s="7" t="n">
        <f aca="false">(F8/F39)*100</f>
        <v>0</v>
      </c>
      <c r="H8" s="2" t="n">
        <v>3</v>
      </c>
      <c r="I8" s="7" t="n">
        <f aca="false">(H8/H39)*100</f>
        <v>3.06122448979592</v>
      </c>
      <c r="J8" s="2"/>
      <c r="K8" s="7" t="n">
        <f aca="false">(J8/J39)*100</f>
        <v>0</v>
      </c>
      <c r="L8" s="2" t="n">
        <f aca="false">(B8+D8+F8+H8+J8)</f>
        <v>3</v>
      </c>
      <c r="M8" s="7" t="n">
        <f aca="false">(L8/L39)*100</f>
        <v>0.612244897959184</v>
      </c>
    </row>
    <row r="9" customFormat="false" ht="15" hidden="false" customHeight="false" outlineLevel="0" collapsed="false">
      <c r="A9" s="2" t="s">
        <v>19</v>
      </c>
      <c r="B9" s="2" t="n">
        <v>3</v>
      </c>
      <c r="C9" s="7" t="n">
        <f aca="false">(B9/B39)*100</f>
        <v>3.06122448979592</v>
      </c>
      <c r="D9" s="2"/>
      <c r="E9" s="7" t="n">
        <f aca="false">(D9/D39)*100</f>
        <v>0</v>
      </c>
      <c r="F9" s="2" t="n">
        <v>1</v>
      </c>
      <c r="G9" s="7" t="n">
        <f aca="false">(F9/F39)*100</f>
        <v>1.02040816326531</v>
      </c>
      <c r="H9" s="2"/>
      <c r="I9" s="7" t="n">
        <f aca="false">(H9/H39)*100</f>
        <v>0</v>
      </c>
      <c r="J9" s="2"/>
      <c r="K9" s="7" t="n">
        <f aca="false">(J9/J39)*100</f>
        <v>0</v>
      </c>
      <c r="L9" s="2" t="n">
        <f aca="false">(B9+D9+F9+H9+J9)</f>
        <v>4</v>
      </c>
      <c r="M9" s="7" t="n">
        <f aca="false">(L9/L39)*100</f>
        <v>0.816326530612245</v>
      </c>
    </row>
    <row r="10" customFormat="false" ht="15" hidden="false" customHeight="false" outlineLevel="0" collapsed="false">
      <c r="A10" s="2" t="s">
        <v>20</v>
      </c>
      <c r="B10" s="2"/>
      <c r="C10" s="7" t="n">
        <f aca="false">(B10/B39)*100</f>
        <v>0</v>
      </c>
      <c r="D10" s="2"/>
      <c r="E10" s="7" t="n">
        <f aca="false">(D10/D39)*100</f>
        <v>0</v>
      </c>
      <c r="F10" s="2"/>
      <c r="G10" s="7" t="n">
        <f aca="false">(F10/F39)*100</f>
        <v>0</v>
      </c>
      <c r="H10" s="2"/>
      <c r="I10" s="7" t="n">
        <f aca="false">(H10/H39)*100</f>
        <v>0</v>
      </c>
      <c r="J10" s="2"/>
      <c r="K10" s="7" t="n">
        <f aca="false">(J10/J39)*100</f>
        <v>0</v>
      </c>
      <c r="L10" s="2" t="n">
        <f aca="false">(B10+D10+F10+H10+J10)</f>
        <v>0</v>
      </c>
      <c r="M10" s="7" t="n">
        <f aca="false">(L10/L39)*100</f>
        <v>0</v>
      </c>
    </row>
    <row r="11" customFormat="false" ht="15" hidden="false" customHeight="false" outlineLevel="0" collapsed="false">
      <c r="A11" s="2" t="s">
        <v>21</v>
      </c>
      <c r="B11" s="2"/>
      <c r="C11" s="7" t="n">
        <f aca="false">(B11/B39)*100</f>
        <v>0</v>
      </c>
      <c r="D11" s="2"/>
      <c r="E11" s="7" t="n">
        <f aca="false">(D11/D39)*100</f>
        <v>0</v>
      </c>
      <c r="F11" s="2"/>
      <c r="G11" s="7" t="n">
        <f aca="false">(F11/F39)*100</f>
        <v>0</v>
      </c>
      <c r="H11" s="2"/>
      <c r="I11" s="7" t="n">
        <f aca="false">(H11/H39)*100</f>
        <v>0</v>
      </c>
      <c r="J11" s="2"/>
      <c r="K11" s="7" t="n">
        <f aca="false">(J11/J39)*100</f>
        <v>0</v>
      </c>
      <c r="L11" s="2" t="n">
        <f aca="false">(B11+D11+F11+H11+J11)</f>
        <v>0</v>
      </c>
      <c r="M11" s="7" t="n">
        <f aca="false">(L11/L39)*100</f>
        <v>0</v>
      </c>
    </row>
    <row r="12" customFormat="false" ht="15" hidden="false" customHeight="false" outlineLevel="0" collapsed="false">
      <c r="A12" s="2" t="s">
        <v>22</v>
      </c>
      <c r="B12" s="2"/>
      <c r="C12" s="7" t="n">
        <f aca="false">(B12/B39)*100</f>
        <v>0</v>
      </c>
      <c r="D12" s="2"/>
      <c r="E12" s="7" t="n">
        <f aca="false">(D12/D39)*100</f>
        <v>0</v>
      </c>
      <c r="F12" s="2"/>
      <c r="G12" s="7" t="n">
        <f aca="false">(F12/F39)*100</f>
        <v>0</v>
      </c>
      <c r="H12" s="2"/>
      <c r="I12" s="7" t="n">
        <f aca="false">(H12/H39)*100</f>
        <v>0</v>
      </c>
      <c r="J12" s="2"/>
      <c r="K12" s="7" t="n">
        <f aca="false">(J12/J39)*100</f>
        <v>0</v>
      </c>
      <c r="L12" s="2" t="n">
        <f aca="false">(B12+D12+F12+H12+J12)</f>
        <v>0</v>
      </c>
      <c r="M12" s="7" t="n">
        <f aca="false">(L12/L39)*100</f>
        <v>0</v>
      </c>
    </row>
    <row r="13" customFormat="false" ht="15" hidden="false" customHeight="false" outlineLevel="0" collapsed="false">
      <c r="A13" s="2" t="s">
        <v>23</v>
      </c>
      <c r="B13" s="2" t="n">
        <v>9</v>
      </c>
      <c r="C13" s="7" t="n">
        <f aca="false">(B13/B39)*100</f>
        <v>9.18367346938776</v>
      </c>
      <c r="D13" s="2" t="n">
        <v>11</v>
      </c>
      <c r="E13" s="7" t="n">
        <f aca="false">(D13/D39)*100</f>
        <v>11.2244897959184</v>
      </c>
      <c r="F13" s="2" t="n">
        <v>1</v>
      </c>
      <c r="G13" s="7" t="n">
        <f aca="false">(F13/F39)*100</f>
        <v>1.02040816326531</v>
      </c>
      <c r="H13" s="2" t="n">
        <v>1</v>
      </c>
      <c r="I13" s="7" t="n">
        <f aca="false">(H13/H39)*100</f>
        <v>1.02040816326531</v>
      </c>
      <c r="J13" s="2" t="n">
        <v>1</v>
      </c>
      <c r="K13" s="7" t="n">
        <f aca="false">(J13/J39)*100</f>
        <v>1.02040816326531</v>
      </c>
      <c r="L13" s="2" t="n">
        <f aca="false">(B13+D13+F13+H13+J13)</f>
        <v>23</v>
      </c>
      <c r="M13" s="7" t="n">
        <f aca="false">(L13/L39)*100</f>
        <v>4.69387755102041</v>
      </c>
    </row>
    <row r="14" customFormat="false" ht="15" hidden="false" customHeight="false" outlineLevel="0" collapsed="false">
      <c r="A14" s="2" t="s">
        <v>24</v>
      </c>
      <c r="B14" s="2" t="n">
        <v>9</v>
      </c>
      <c r="C14" s="7" t="n">
        <f aca="false">(B14/B39)*100</f>
        <v>9.18367346938776</v>
      </c>
      <c r="D14" s="2" t="n">
        <v>4</v>
      </c>
      <c r="E14" s="7" t="n">
        <f aca="false">(D14/D39)*100</f>
        <v>4.08163265306123</v>
      </c>
      <c r="F14" s="2"/>
      <c r="G14" s="7" t="n">
        <f aca="false">(F14/F39)*100</f>
        <v>0</v>
      </c>
      <c r="H14" s="2" t="n">
        <v>1</v>
      </c>
      <c r="I14" s="7" t="n">
        <f aca="false">(H14/H39)*100</f>
        <v>1.02040816326531</v>
      </c>
      <c r="J14" s="2" t="n">
        <v>3</v>
      </c>
      <c r="K14" s="7" t="n">
        <f aca="false">(J14/J39)*100</f>
        <v>3.06122448979592</v>
      </c>
      <c r="L14" s="2" t="n">
        <f aca="false">(B14+D14+F14+H14+J14)</f>
        <v>17</v>
      </c>
      <c r="M14" s="7" t="n">
        <f aca="false">(L14/L39)*100</f>
        <v>3.46938775510204</v>
      </c>
    </row>
    <row r="15" customFormat="false" ht="15" hidden="false" customHeight="false" outlineLevel="0" collapsed="false">
      <c r="A15" s="2" t="s">
        <v>25</v>
      </c>
      <c r="B15" s="2"/>
      <c r="C15" s="7"/>
      <c r="D15" s="2"/>
      <c r="E15" s="7"/>
      <c r="F15" s="2" t="n">
        <v>1</v>
      </c>
      <c r="G15" s="7" t="n">
        <f aca="false">(F15/F39)*100</f>
        <v>1.02040816326531</v>
      </c>
      <c r="H15" s="2"/>
      <c r="I15" s="7"/>
      <c r="J15" s="2" t="n">
        <v>1</v>
      </c>
      <c r="K15" s="7" t="n">
        <f aca="false">(J15/J39)*100</f>
        <v>1.02040816326531</v>
      </c>
      <c r="L15" s="2" t="n">
        <f aca="false">(B15+D15+F15+H15+J15)</f>
        <v>2</v>
      </c>
      <c r="M15" s="7" t="n">
        <f aca="false">(L15/L39)*100</f>
        <v>0.408163265306122</v>
      </c>
    </row>
    <row r="16" customFormat="false" ht="15" hidden="false" customHeight="false" outlineLevel="0" collapsed="false">
      <c r="A16" s="2" t="s">
        <v>26</v>
      </c>
      <c r="B16" s="2"/>
      <c r="C16" s="7" t="n">
        <f aca="false">(B16/B39)*100</f>
        <v>0</v>
      </c>
      <c r="D16" s="2"/>
      <c r="E16" s="7" t="n">
        <f aca="false">(D16/D39)*100</f>
        <v>0</v>
      </c>
      <c r="F16" s="2"/>
      <c r="G16" s="7" t="n">
        <f aca="false">(F16/F39)*100</f>
        <v>0</v>
      </c>
      <c r="H16" s="2"/>
      <c r="I16" s="7" t="n">
        <f aca="false">(H16/H39)*100</f>
        <v>0</v>
      </c>
      <c r="J16" s="2"/>
      <c r="K16" s="7" t="n">
        <f aca="false">(J16/J39)*100</f>
        <v>0</v>
      </c>
      <c r="L16" s="2" t="n">
        <f aca="false">(B16+D16+F16+H16+J16)</f>
        <v>0</v>
      </c>
      <c r="M16" s="7" t="n">
        <f aca="false">(L16/L39)*100</f>
        <v>0</v>
      </c>
    </row>
    <row r="17" customFormat="false" ht="15" hidden="false" customHeight="false" outlineLevel="0" collapsed="false">
      <c r="A17" s="2" t="s">
        <v>27</v>
      </c>
      <c r="B17" s="2"/>
      <c r="C17" s="7" t="n">
        <f aca="false">(B17/B39)*100</f>
        <v>0</v>
      </c>
      <c r="D17" s="2"/>
      <c r="E17" s="7" t="n">
        <f aca="false">(D17/D39)*100</f>
        <v>0</v>
      </c>
      <c r="F17" s="2"/>
      <c r="G17" s="7" t="n">
        <f aca="false">(F17/F39)*100</f>
        <v>0</v>
      </c>
      <c r="H17" s="2"/>
      <c r="I17" s="7" t="n">
        <f aca="false">(H17/H39)*100</f>
        <v>0</v>
      </c>
      <c r="J17" s="2"/>
      <c r="K17" s="7" t="n">
        <f aca="false">(J17/J39)*100</f>
        <v>0</v>
      </c>
      <c r="L17" s="2" t="n">
        <f aca="false">(B17+D17+F17+H17+J17)</f>
        <v>0</v>
      </c>
      <c r="M17" s="7" t="n">
        <f aca="false">(L17/L39)*100</f>
        <v>0</v>
      </c>
    </row>
    <row r="18" customFormat="false" ht="15" hidden="false" customHeight="false" outlineLevel="0" collapsed="false">
      <c r="A18" s="2" t="s">
        <v>28</v>
      </c>
      <c r="B18" s="2"/>
      <c r="C18" s="7" t="n">
        <f aca="false">(B18/B39)*100</f>
        <v>0</v>
      </c>
      <c r="D18" s="2"/>
      <c r="E18" s="7" t="n">
        <f aca="false">(D18/D39)*100</f>
        <v>0</v>
      </c>
      <c r="F18" s="2"/>
      <c r="G18" s="7" t="n">
        <f aca="false">(F18/F39)*100</f>
        <v>0</v>
      </c>
      <c r="H18" s="2"/>
      <c r="I18" s="7" t="n">
        <f aca="false">(H18/H39)*100</f>
        <v>0</v>
      </c>
      <c r="J18" s="2"/>
      <c r="K18" s="7" t="n">
        <f aca="false">(J18/J39)*100</f>
        <v>0</v>
      </c>
      <c r="L18" s="2" t="n">
        <f aca="false">(B18+D18+F18+H18+J18)</f>
        <v>0</v>
      </c>
      <c r="M18" s="7" t="n">
        <f aca="false">(L18/L39)*100</f>
        <v>0</v>
      </c>
    </row>
    <row r="19" customFormat="false" ht="15" hidden="false" customHeight="false" outlineLevel="0" collapsed="false">
      <c r="A19" s="2" t="s">
        <v>29</v>
      </c>
      <c r="B19" s="2"/>
      <c r="C19" s="7" t="n">
        <f aca="false">(B19/B39)*100</f>
        <v>0</v>
      </c>
      <c r="D19" s="2"/>
      <c r="E19" s="7" t="n">
        <f aca="false">(D19/D39)*100</f>
        <v>0</v>
      </c>
      <c r="F19" s="2"/>
      <c r="G19" s="7" t="n">
        <f aca="false">(F19/F39)*100</f>
        <v>0</v>
      </c>
      <c r="H19" s="2"/>
      <c r="I19" s="7" t="n">
        <f aca="false">(H19/H39)*100</f>
        <v>0</v>
      </c>
      <c r="J19" s="2"/>
      <c r="K19" s="7" t="n">
        <f aca="false">(J19/J39)*100</f>
        <v>0</v>
      </c>
      <c r="L19" s="2" t="n">
        <f aca="false">(B19+D19+F19+H19+J19)</f>
        <v>0</v>
      </c>
      <c r="M19" s="7" t="n">
        <f aca="false">(L19/L39)*100</f>
        <v>0</v>
      </c>
    </row>
    <row r="20" customFormat="false" ht="15" hidden="false" customHeight="false" outlineLevel="0" collapsed="false">
      <c r="A20" s="2" t="s">
        <v>30</v>
      </c>
      <c r="B20" s="2"/>
      <c r="C20" s="7"/>
      <c r="D20" s="2" t="n">
        <v>1</v>
      </c>
      <c r="E20" s="7" t="n">
        <f aca="false">(D20/D39)*100</f>
        <v>1.02040816326531</v>
      </c>
      <c r="F20" s="2"/>
      <c r="G20" s="7"/>
      <c r="H20" s="2"/>
      <c r="I20" s="7"/>
      <c r="J20" s="2"/>
      <c r="K20" s="7"/>
      <c r="L20" s="2" t="n">
        <f aca="false">(B20+D20+F20+H20+J20)</f>
        <v>1</v>
      </c>
      <c r="M20" s="7" t="n">
        <f aca="false">(L20/L39)*100</f>
        <v>0.204081632653061</v>
      </c>
    </row>
    <row r="21" customFormat="false" ht="15" hidden="false" customHeight="false" outlineLevel="0" collapsed="false">
      <c r="A21" s="2" t="s">
        <v>31</v>
      </c>
      <c r="B21" s="2"/>
      <c r="C21" s="7" t="n">
        <f aca="false">(B21/B39)*100</f>
        <v>0</v>
      </c>
      <c r="D21" s="2"/>
      <c r="E21" s="7" t="n">
        <f aca="false">(D21/D39)*100</f>
        <v>0</v>
      </c>
      <c r="F21" s="2"/>
      <c r="G21" s="7" t="n">
        <f aca="false">(F21/F39)*100</f>
        <v>0</v>
      </c>
      <c r="H21" s="2"/>
      <c r="I21" s="7" t="n">
        <f aca="false">(H21/H39)*100</f>
        <v>0</v>
      </c>
      <c r="J21" s="2"/>
      <c r="K21" s="7" t="n">
        <f aca="false">(J21/J39)*100</f>
        <v>0</v>
      </c>
      <c r="L21" s="2" t="n">
        <f aca="false">(B21+D21+F21+H21+J21)</f>
        <v>0</v>
      </c>
      <c r="M21" s="7" t="n">
        <f aca="false">(L21/L39)*100</f>
        <v>0</v>
      </c>
    </row>
    <row r="22" customFormat="false" ht="15" hidden="false" customHeight="false" outlineLevel="0" collapsed="false">
      <c r="A22" s="2" t="s">
        <v>32</v>
      </c>
      <c r="B22" s="2"/>
      <c r="C22" s="7"/>
      <c r="D22" s="2"/>
      <c r="E22" s="7"/>
      <c r="F22" s="2"/>
      <c r="G22" s="7"/>
      <c r="H22" s="2" t="n">
        <v>1</v>
      </c>
      <c r="I22" s="7" t="n">
        <f aca="false">(H22/H39)*100</f>
        <v>1.02040816326531</v>
      </c>
      <c r="J22" s="2"/>
      <c r="K22" s="7"/>
      <c r="L22" s="2" t="n">
        <f aca="false">(B22+D22+F22+H22+J22)</f>
        <v>1</v>
      </c>
      <c r="M22" s="7" t="n">
        <f aca="false">(L22/L39)*100</f>
        <v>0.204081632653061</v>
      </c>
    </row>
    <row r="23" customFormat="false" ht="15" hidden="false" customHeight="false" outlineLevel="0" collapsed="false">
      <c r="A23" s="2" t="s">
        <v>33</v>
      </c>
      <c r="B23" s="2"/>
      <c r="C23" s="7" t="n">
        <f aca="false">(B23/B39)*100</f>
        <v>0</v>
      </c>
      <c r="D23" s="2"/>
      <c r="E23" s="7" t="n">
        <f aca="false">(D23/D39)*100</f>
        <v>0</v>
      </c>
      <c r="F23" s="2" t="n">
        <v>7</v>
      </c>
      <c r="G23" s="7" t="n">
        <f aca="false">(F23/F39)*100</f>
        <v>7.14285714285714</v>
      </c>
      <c r="H23" s="2" t="n">
        <v>12</v>
      </c>
      <c r="I23" s="7" t="n">
        <f aca="false">(H23/H39)*100</f>
        <v>12.2448979591837</v>
      </c>
      <c r="J23" s="2" t="n">
        <v>2</v>
      </c>
      <c r="K23" s="7" t="n">
        <f aca="false">(J23/J39)*100</f>
        <v>2.04081632653061</v>
      </c>
      <c r="L23" s="2" t="n">
        <f aca="false">(B23+D23+F23+H23+J23)</f>
        <v>21</v>
      </c>
      <c r="M23" s="7" t="n">
        <f aca="false">(L23/L39)*100</f>
        <v>4.28571428571429</v>
      </c>
    </row>
    <row r="24" customFormat="false" ht="15" hidden="false" customHeight="false" outlineLevel="0" collapsed="false">
      <c r="A24" s="2" t="s">
        <v>34</v>
      </c>
      <c r="B24" s="2"/>
      <c r="C24" s="7"/>
      <c r="D24" s="2"/>
      <c r="E24" s="7"/>
      <c r="F24" s="2" t="n">
        <v>2</v>
      </c>
      <c r="G24" s="7" t="n">
        <f aca="false">(F24/F39)*100</f>
        <v>2.04081632653061</v>
      </c>
      <c r="H24" s="2" t="n">
        <v>4</v>
      </c>
      <c r="I24" s="7" t="n">
        <f aca="false">(H24/H39)*100</f>
        <v>4.08163265306123</v>
      </c>
      <c r="J24" s="2" t="n">
        <v>6</v>
      </c>
      <c r="K24" s="7" t="n">
        <f aca="false">(J24/J39)*100</f>
        <v>6.12244897959184</v>
      </c>
      <c r="L24" s="2" t="n">
        <f aca="false">(B24+D24+F24+H24+J24)</f>
        <v>12</v>
      </c>
      <c r="M24" s="7" t="n">
        <f aca="false">(L24/L39)*100</f>
        <v>2.44897959183673</v>
      </c>
    </row>
    <row r="25" customFormat="false" ht="15" hidden="false" customHeight="false" outlineLevel="0" collapsed="false">
      <c r="A25" s="2" t="s">
        <v>35</v>
      </c>
      <c r="B25" s="2"/>
      <c r="C25" s="7"/>
      <c r="D25" s="2"/>
      <c r="E25" s="7"/>
      <c r="F25" s="2" t="n">
        <v>1</v>
      </c>
      <c r="G25" s="7" t="n">
        <f aca="false">(F25/F39)*100</f>
        <v>1.02040816326531</v>
      </c>
      <c r="H25" s="2"/>
      <c r="I25" s="7"/>
      <c r="J25" s="2"/>
      <c r="K25" s="7"/>
      <c r="L25" s="2" t="n">
        <f aca="false">(B25+D25+F25+H25+J25)</f>
        <v>1</v>
      </c>
      <c r="M25" s="7" t="n">
        <f aca="false">(L25/L39)*100</f>
        <v>0.204081632653061</v>
      </c>
    </row>
    <row r="26" customFormat="false" ht="15" hidden="false" customHeight="false" outlineLevel="0" collapsed="false">
      <c r="A26" s="2" t="s">
        <v>36</v>
      </c>
      <c r="B26" s="2"/>
      <c r="C26" s="7"/>
      <c r="D26" s="2"/>
      <c r="E26" s="7"/>
      <c r="F26" s="2" t="n">
        <v>1</v>
      </c>
      <c r="G26" s="7" t="n">
        <f aca="false">(F26/F39)*100</f>
        <v>1.02040816326531</v>
      </c>
      <c r="H26" s="2"/>
      <c r="I26" s="7"/>
      <c r="J26" s="2"/>
      <c r="K26" s="7"/>
      <c r="L26" s="2" t="n">
        <f aca="false">(B26+D26+F26+H26+J26)</f>
        <v>1</v>
      </c>
      <c r="M26" s="7" t="n">
        <f aca="false">(L26/L39)*100</f>
        <v>0.204081632653061</v>
      </c>
    </row>
    <row r="27" customFormat="false" ht="15" hidden="false" customHeight="false" outlineLevel="0" collapsed="false">
      <c r="A27" s="2" t="s">
        <v>37</v>
      </c>
      <c r="B27" s="2" t="n">
        <v>67</v>
      </c>
      <c r="C27" s="7" t="n">
        <f aca="false">(B27/B39)*100</f>
        <v>68.3673469387755</v>
      </c>
      <c r="D27" s="2" t="n">
        <v>63</v>
      </c>
      <c r="E27" s="7" t="n">
        <f aca="false">(D27/D39)*100</f>
        <v>64.2857142857143</v>
      </c>
      <c r="F27" s="2" t="n">
        <v>61</v>
      </c>
      <c r="G27" s="7" t="n">
        <f aca="false">(F27/F39)*100</f>
        <v>62.2448979591837</v>
      </c>
      <c r="H27" s="2" t="n">
        <v>67</v>
      </c>
      <c r="I27" s="7" t="n">
        <f aca="false">(H27/H39)*100</f>
        <v>68.3673469387755</v>
      </c>
      <c r="J27" s="2" t="n">
        <v>77</v>
      </c>
      <c r="K27" s="7" t="n">
        <f aca="false">(J27/J39)*100</f>
        <v>78.5714285714286</v>
      </c>
      <c r="L27" s="2" t="n">
        <f aca="false">(B27+D27+F27+H27+J27)</f>
        <v>335</v>
      </c>
      <c r="M27" s="7" t="n">
        <f aca="false">(L27/L39)*100</f>
        <v>68.3673469387755</v>
      </c>
    </row>
    <row r="28" customFormat="false" ht="15" hidden="false" customHeight="false" outlineLevel="0" collapsed="false">
      <c r="A28" s="2" t="s">
        <v>38</v>
      </c>
      <c r="B28" s="2"/>
      <c r="C28" s="7" t="n">
        <f aca="false">(B28/B39)*100</f>
        <v>0</v>
      </c>
      <c r="D28" s="2"/>
      <c r="E28" s="7" t="n">
        <f aca="false">(D28/D39)*100</f>
        <v>0</v>
      </c>
      <c r="F28" s="2"/>
      <c r="G28" s="7" t="n">
        <f aca="false">(F28/F39)*100</f>
        <v>0</v>
      </c>
      <c r="H28" s="2"/>
      <c r="I28" s="7" t="n">
        <f aca="false">(H28/H39)*100</f>
        <v>0</v>
      </c>
      <c r="J28" s="2"/>
      <c r="K28" s="7" t="n">
        <f aca="false">(J28/J39)*100</f>
        <v>0</v>
      </c>
      <c r="L28" s="2" t="n">
        <f aca="false">(B28+D28+F28+H28+J28)</f>
        <v>0</v>
      </c>
      <c r="M28" s="7" t="n">
        <f aca="false">(L28/L39)*100</f>
        <v>0</v>
      </c>
    </row>
    <row r="29" customFormat="false" ht="15" hidden="false" customHeight="false" outlineLevel="0" collapsed="false">
      <c r="A29" s="2" t="s">
        <v>39</v>
      </c>
      <c r="B29" s="2"/>
      <c r="C29" s="7" t="n">
        <f aca="false">(B29/B39)*100</f>
        <v>0</v>
      </c>
      <c r="D29" s="2"/>
      <c r="E29" s="7" t="n">
        <f aca="false">(D29/D39)*100</f>
        <v>0</v>
      </c>
      <c r="F29" s="2"/>
      <c r="G29" s="7" t="n">
        <f aca="false">(F29/F39)*100</f>
        <v>0</v>
      </c>
      <c r="H29" s="2"/>
      <c r="I29" s="7" t="n">
        <f aca="false">(H29/H39)*100</f>
        <v>0</v>
      </c>
      <c r="J29" s="2"/>
      <c r="K29" s="7" t="n">
        <f aca="false">(J29/J39)*100</f>
        <v>0</v>
      </c>
      <c r="L29" s="2" t="n">
        <f aca="false">(B29+D29+F29+H29+J29)</f>
        <v>0</v>
      </c>
      <c r="M29" s="7" t="n">
        <f aca="false">(L29/L39)*100</f>
        <v>0</v>
      </c>
    </row>
    <row r="30" customFormat="false" ht="15" hidden="false" customHeight="false" outlineLevel="0" collapsed="false">
      <c r="A30" s="2" t="s">
        <v>40</v>
      </c>
      <c r="B30" s="2"/>
      <c r="C30" s="7" t="n">
        <f aca="false">(B30/B39)*100</f>
        <v>0</v>
      </c>
      <c r="D30" s="2"/>
      <c r="E30" s="7" t="n">
        <f aca="false">(D30/D39)*100</f>
        <v>0</v>
      </c>
      <c r="F30" s="2"/>
      <c r="G30" s="7" t="n">
        <f aca="false">(F30/F39)*100</f>
        <v>0</v>
      </c>
      <c r="H30" s="2"/>
      <c r="I30" s="7" t="n">
        <f aca="false">(H30/H39)*100</f>
        <v>0</v>
      </c>
      <c r="J30" s="2"/>
      <c r="K30" s="7" t="n">
        <f aca="false">(J30/J39)*100</f>
        <v>0</v>
      </c>
      <c r="L30" s="2" t="n">
        <f aca="false">(B30+D30+F30+H30+J30)</f>
        <v>0</v>
      </c>
      <c r="M30" s="7" t="n">
        <f aca="false">(L30/L39)*100</f>
        <v>0</v>
      </c>
    </row>
    <row r="31" customFormat="false" ht="15" hidden="false" customHeight="false" outlineLevel="0" collapsed="false">
      <c r="A31" s="2" t="s">
        <v>41</v>
      </c>
      <c r="B31" s="2"/>
      <c r="C31" s="7" t="n">
        <f aca="false">(B31/B39)*100</f>
        <v>0</v>
      </c>
      <c r="D31" s="2"/>
      <c r="E31" s="7" t="n">
        <f aca="false">(D31/D39)*100</f>
        <v>0</v>
      </c>
      <c r="F31" s="2"/>
      <c r="G31" s="7" t="n">
        <f aca="false">(F31/F39)*100</f>
        <v>0</v>
      </c>
      <c r="H31" s="2"/>
      <c r="I31" s="7" t="n">
        <f aca="false">(H31/H39)*100</f>
        <v>0</v>
      </c>
      <c r="J31" s="2"/>
      <c r="K31" s="7" t="n">
        <f aca="false">(J31/J39)*100</f>
        <v>0</v>
      </c>
      <c r="L31" s="2" t="n">
        <f aca="false">(B31+D31+F31+H31+J31)</f>
        <v>0</v>
      </c>
      <c r="M31" s="7" t="n">
        <f aca="false">(L31/L39)*100</f>
        <v>0</v>
      </c>
    </row>
    <row r="32" customFormat="false" ht="15" hidden="false" customHeight="false" outlineLevel="0" collapsed="false">
      <c r="A32" s="2" t="s">
        <v>42</v>
      </c>
      <c r="B32" s="2"/>
      <c r="C32" s="7"/>
      <c r="D32" s="2"/>
      <c r="E32" s="7"/>
      <c r="F32" s="2" t="n">
        <v>4</v>
      </c>
      <c r="G32" s="7" t="n">
        <f aca="false">(F32/F39)*100</f>
        <v>4.08163265306123</v>
      </c>
      <c r="H32" s="2" t="n">
        <v>1</v>
      </c>
      <c r="I32" s="7" t="n">
        <f aca="false">(H32/H39)*100</f>
        <v>1.02040816326531</v>
      </c>
      <c r="J32" s="2" t="n">
        <v>2</v>
      </c>
      <c r="K32" s="7" t="n">
        <f aca="false">(J32/J39)*100</f>
        <v>2.04081632653061</v>
      </c>
      <c r="L32" s="2" t="n">
        <f aca="false">(B32+D32+F32+H32+J32)</f>
        <v>7</v>
      </c>
      <c r="M32" s="7" t="n">
        <f aca="false">(L32/L39)*100</f>
        <v>1.42857142857143</v>
      </c>
    </row>
    <row r="33" customFormat="false" ht="15" hidden="false" customHeight="false" outlineLevel="0" collapsed="false">
      <c r="A33" s="2" t="s">
        <v>43</v>
      </c>
      <c r="B33" s="2"/>
      <c r="C33" s="7" t="n">
        <f aca="false">(B33/B39)*100</f>
        <v>0</v>
      </c>
      <c r="D33" s="2"/>
      <c r="E33" s="7" t="n">
        <f aca="false">(D33/D39)*100</f>
        <v>0</v>
      </c>
      <c r="F33" s="2"/>
      <c r="G33" s="7" t="n">
        <f aca="false">(F33/F39)*100</f>
        <v>0</v>
      </c>
      <c r="H33" s="2"/>
      <c r="I33" s="7" t="n">
        <f aca="false">(H33/H39)*100</f>
        <v>0</v>
      </c>
      <c r="J33" s="2"/>
      <c r="K33" s="7" t="n">
        <f aca="false">(J33/J39)*100</f>
        <v>0</v>
      </c>
      <c r="L33" s="2" t="n">
        <f aca="false">(B33+D33+F33+H33+J33)</f>
        <v>0</v>
      </c>
      <c r="M33" s="7" t="n">
        <f aca="false">(L33/L39)*100</f>
        <v>0</v>
      </c>
    </row>
    <row r="34" customFormat="false" ht="15" hidden="false" customHeight="false" outlineLevel="0" collapsed="false">
      <c r="A34" s="2" t="s">
        <v>44</v>
      </c>
      <c r="B34" s="2"/>
      <c r="C34" s="7" t="n">
        <f aca="false">(B34/B39)*100</f>
        <v>0</v>
      </c>
      <c r="D34" s="2"/>
      <c r="E34" s="7" t="n">
        <f aca="false">(D34/D39)*100</f>
        <v>0</v>
      </c>
      <c r="F34" s="2"/>
      <c r="G34" s="7" t="n">
        <f aca="false">(F34/F39)*100</f>
        <v>0</v>
      </c>
      <c r="H34" s="2"/>
      <c r="I34" s="7" t="n">
        <f aca="false">(H34/H39)*100</f>
        <v>0</v>
      </c>
      <c r="J34" s="2"/>
      <c r="K34" s="7" t="n">
        <f aca="false">(J34/J39)*100</f>
        <v>0</v>
      </c>
      <c r="L34" s="2" t="n">
        <f aca="false">(B34+D34+F34+H34+J34)</f>
        <v>0</v>
      </c>
      <c r="M34" s="7" t="n">
        <f aca="false">(L34/L39)*100</f>
        <v>0</v>
      </c>
    </row>
    <row r="35" customFormat="false" ht="15" hidden="false" customHeight="false" outlineLevel="0" collapsed="false">
      <c r="A35" s="2" t="s">
        <v>45</v>
      </c>
      <c r="B35" s="2"/>
      <c r="C35" s="7" t="n">
        <f aca="false">(B35/B39)*100</f>
        <v>0</v>
      </c>
      <c r="D35" s="2"/>
      <c r="E35" s="7" t="n">
        <f aca="false">(D35/D39)*100</f>
        <v>0</v>
      </c>
      <c r="F35" s="2"/>
      <c r="G35" s="7" t="n">
        <f aca="false">(F35/F39)*100</f>
        <v>0</v>
      </c>
      <c r="H35" s="2"/>
      <c r="I35" s="7" t="n">
        <f aca="false">(H35/H39)*100</f>
        <v>0</v>
      </c>
      <c r="J35" s="2"/>
      <c r="K35" s="7" t="n">
        <f aca="false">(J35/J39)*100</f>
        <v>0</v>
      </c>
      <c r="L35" s="2" t="n">
        <f aca="false">(B35+D35+F35+H35+J35)</f>
        <v>0</v>
      </c>
      <c r="M35" s="7" t="n">
        <f aca="false">(L35/L39)*100</f>
        <v>0</v>
      </c>
    </row>
    <row r="36" customFormat="false" ht="15" hidden="false" customHeight="false" outlineLevel="0" collapsed="false">
      <c r="A36" s="2" t="s">
        <v>46</v>
      </c>
      <c r="B36" s="2"/>
      <c r="C36" s="7" t="n">
        <f aca="false">(B36/B39)*100</f>
        <v>0</v>
      </c>
      <c r="D36" s="2"/>
      <c r="E36" s="7" t="n">
        <f aca="false">(D36/D39)*100</f>
        <v>0</v>
      </c>
      <c r="F36" s="2"/>
      <c r="G36" s="7" t="n">
        <f aca="false">(F36/F39)*100</f>
        <v>0</v>
      </c>
      <c r="H36" s="2"/>
      <c r="I36" s="7" t="n">
        <f aca="false">(H36/H39)*100</f>
        <v>0</v>
      </c>
      <c r="J36" s="2"/>
      <c r="K36" s="7" t="n">
        <f aca="false">(J36/J39)*100</f>
        <v>0</v>
      </c>
      <c r="L36" s="2" t="n">
        <f aca="false">(B36+D36+F36+H36+J36)</f>
        <v>0</v>
      </c>
      <c r="M36" s="7" t="n">
        <f aca="false">(L36/L39)*100</f>
        <v>0</v>
      </c>
    </row>
    <row r="37" customFormat="false" ht="15" hidden="false" customHeight="false" outlineLevel="0" collapsed="false">
      <c r="A37" s="2" t="s">
        <v>47</v>
      </c>
      <c r="B37" s="2" t="n">
        <v>10</v>
      </c>
      <c r="C37" s="7" t="n">
        <f aca="false">(B37/B39)*100</f>
        <v>10.2040816326531</v>
      </c>
      <c r="D37" s="2" t="n">
        <v>19</v>
      </c>
      <c r="E37" s="7" t="n">
        <f aca="false">(D37/D39)*100</f>
        <v>19.3877551020408</v>
      </c>
      <c r="F37" s="2" t="n">
        <v>10</v>
      </c>
      <c r="G37" s="7" t="n">
        <f aca="false">(F37/F39)*100</f>
        <v>10.2040816326531</v>
      </c>
      <c r="H37" s="2" t="n">
        <v>7</v>
      </c>
      <c r="I37" s="7" t="n">
        <f aca="false">(H37/H39)*100</f>
        <v>7.14285714285714</v>
      </c>
      <c r="J37" s="2" t="n">
        <v>6</v>
      </c>
      <c r="K37" s="7" t="n">
        <f aca="false">(J37/J39)*100</f>
        <v>6.12244897959184</v>
      </c>
      <c r="L37" s="2" t="n">
        <f aca="false">(B37+D37+F37+H37+J37)</f>
        <v>52</v>
      </c>
      <c r="M37" s="7" t="n">
        <f aca="false">(L37/L39)*100</f>
        <v>10.6122448979592</v>
      </c>
    </row>
    <row r="38" customFormat="false" ht="15" hidden="false" customHeight="false" outlineLevel="0" collapsed="false">
      <c r="A38" s="2" t="s">
        <v>48</v>
      </c>
      <c r="B38" s="2"/>
      <c r="C38" s="7"/>
      <c r="D38" s="2"/>
      <c r="E38" s="7"/>
      <c r="F38" s="2" t="n">
        <v>1</v>
      </c>
      <c r="G38" s="7" t="n">
        <f aca="false">(F38/F39)*100</f>
        <v>1.02040816326531</v>
      </c>
      <c r="H38" s="2"/>
      <c r="I38" s="7"/>
      <c r="J38" s="2"/>
      <c r="K38" s="7"/>
      <c r="L38" s="2" t="n">
        <f aca="false">(B38+D38+F38+H38+J38)</f>
        <v>1</v>
      </c>
      <c r="M38" s="7" t="n">
        <f aca="false">(L38/L39)*100</f>
        <v>0.204081632653061</v>
      </c>
    </row>
    <row r="39" customFormat="false" ht="15" hidden="false" customHeight="false" outlineLevel="0" collapsed="false">
      <c r="A39" s="8" t="s">
        <v>49</v>
      </c>
      <c r="B39" s="8" t="n">
        <f aca="false">SUM(B6:B38)</f>
        <v>98</v>
      </c>
      <c r="C39" s="9" t="n">
        <f aca="false">SUM(C6:C38)</f>
        <v>100</v>
      </c>
      <c r="D39" s="8" t="n">
        <f aca="false">SUM(D6:D38)</f>
        <v>98</v>
      </c>
      <c r="E39" s="9" t="n">
        <f aca="false">SUM(E6:E38)</f>
        <v>100</v>
      </c>
      <c r="F39" s="8" t="n">
        <f aca="false">SUM(F6:F38)</f>
        <v>98</v>
      </c>
      <c r="G39" s="9" t="n">
        <f aca="false">SUM(G6:G38)</f>
        <v>100</v>
      </c>
      <c r="H39" s="8" t="n">
        <f aca="false">SUM(H6:H38)</f>
        <v>98</v>
      </c>
      <c r="I39" s="9" t="n">
        <f aca="false">SUM(I6:I38)</f>
        <v>100</v>
      </c>
      <c r="J39" s="8" t="n">
        <f aca="false">SUM(J6:J38)</f>
        <v>98</v>
      </c>
      <c r="K39" s="9" t="n">
        <f aca="false">SUM(K6:K38)</f>
        <v>100</v>
      </c>
      <c r="L39" s="8" t="n">
        <f aca="false">SUM(L6:L38)</f>
        <v>490</v>
      </c>
      <c r="M39" s="9" t="n">
        <f aca="false">SUM(M6:M38)</f>
        <v>100</v>
      </c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false" outlineLevel="0" collapsed="false">
      <c r="A42" s="10" t="s">
        <v>50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6" hidden="false" customHeight="false" outlineLevel="0" collapsed="false">
      <c r="A43" s="12" t="s">
        <v>3</v>
      </c>
      <c r="B43" s="12" t="s">
        <v>4</v>
      </c>
      <c r="C43" s="12" t="s">
        <v>5</v>
      </c>
      <c r="D43" s="12" t="s">
        <v>6</v>
      </c>
      <c r="E43" s="12" t="s">
        <v>7</v>
      </c>
      <c r="F43" s="12" t="s">
        <v>8</v>
      </c>
      <c r="G43" s="12" t="s">
        <v>9</v>
      </c>
      <c r="H43" s="12" t="s">
        <v>10</v>
      </c>
      <c r="I43" s="12" t="s">
        <v>11</v>
      </c>
      <c r="J43" s="12" t="s">
        <v>12</v>
      </c>
      <c r="K43" s="12" t="s">
        <v>13</v>
      </c>
      <c r="L43" s="12" t="s">
        <v>14</v>
      </c>
      <c r="M43" s="12" t="s">
        <v>15</v>
      </c>
    </row>
    <row r="44" customFormat="false" ht="16" hidden="false" customHeight="false" outlineLevel="0" collapsed="false">
      <c r="A44" s="2" t="s">
        <v>51</v>
      </c>
      <c r="B44" s="2"/>
      <c r="C44" s="2"/>
      <c r="D44" s="2"/>
      <c r="E44" s="2"/>
      <c r="F44" s="2"/>
      <c r="G44" s="2"/>
      <c r="H44" s="2" t="n">
        <v>2</v>
      </c>
      <c r="I44" s="7" t="n">
        <f aca="false">(H44/H78)*100</f>
        <v>2.04081632653061</v>
      </c>
      <c r="J44" s="2"/>
      <c r="K44" s="7" t="n">
        <f aca="false">(J44/J78)*100</f>
        <v>0</v>
      </c>
      <c r="L44" s="2" t="n">
        <f aca="false">(B44+D44+F44+H44+J44)</f>
        <v>2</v>
      </c>
      <c r="M44" s="7" t="n">
        <f aca="false">(L44/L78)*100</f>
        <v>0.408163265306122</v>
      </c>
    </row>
    <row r="45" customFormat="false" ht="15" hidden="false" customHeight="false" outlineLevel="0" collapsed="false">
      <c r="A45" s="2" t="s">
        <v>52</v>
      </c>
      <c r="B45" s="2"/>
      <c r="C45" s="2"/>
      <c r="D45" s="2"/>
      <c r="E45" s="2"/>
      <c r="F45" s="2" t="n">
        <v>1</v>
      </c>
      <c r="G45" s="7" t="n">
        <f aca="false">(F45/F78)*100</f>
        <v>1.02040816326531</v>
      </c>
      <c r="H45" s="2"/>
      <c r="I45" s="2"/>
      <c r="J45" s="2"/>
      <c r="K45" s="2"/>
      <c r="L45" s="2" t="n">
        <f aca="false">(B45+D45+F45+H45+J45)</f>
        <v>1</v>
      </c>
      <c r="M45" s="7" t="n">
        <f aca="false">(L45/L78)*100</f>
        <v>0.204081632653061</v>
      </c>
    </row>
    <row r="46" customFormat="false" ht="15" hidden="false" customHeight="false" outlineLevel="0" collapsed="false">
      <c r="A46" s="2" t="s">
        <v>53</v>
      </c>
      <c r="B46" s="2" t="n">
        <v>1</v>
      </c>
      <c r="C46" s="7" t="n">
        <f aca="false">(B46/B78)*100</f>
        <v>1.02040816326531</v>
      </c>
      <c r="D46" s="2" t="n">
        <v>3</v>
      </c>
      <c r="E46" s="7" t="n">
        <f aca="false">(D46/D78)*100</f>
        <v>3.06122448979592</v>
      </c>
      <c r="F46" s="2" t="n">
        <v>7</v>
      </c>
      <c r="G46" s="7" t="n">
        <f aca="false">(F46/F78)*100</f>
        <v>7.14285714285714</v>
      </c>
      <c r="H46" s="2" t="n">
        <v>6</v>
      </c>
      <c r="I46" s="7" t="n">
        <f aca="false">(H46/H78)*100</f>
        <v>6.12244897959184</v>
      </c>
      <c r="J46" s="2" t="n">
        <v>9</v>
      </c>
      <c r="K46" s="7" t="n">
        <f aca="false">(J46/J78)*100</f>
        <v>9.18367346938776</v>
      </c>
      <c r="L46" s="2" t="n">
        <f aca="false">(B46+D46+F46+H46+J46)</f>
        <v>26</v>
      </c>
      <c r="M46" s="7" t="n">
        <f aca="false">(L46/L78)*100</f>
        <v>5.30612244897959</v>
      </c>
    </row>
    <row r="47" customFormat="false" ht="15" hidden="false" customHeight="false" outlineLevel="0" collapsed="false">
      <c r="A47" s="2" t="s">
        <v>54</v>
      </c>
      <c r="B47" s="2" t="n">
        <v>1</v>
      </c>
      <c r="C47" s="7" t="n">
        <f aca="false">(B47/B78)*100</f>
        <v>1.02040816326531</v>
      </c>
      <c r="D47" s="2"/>
      <c r="E47" s="7" t="n">
        <f aca="false">(D47/D78)*100</f>
        <v>0</v>
      </c>
      <c r="F47" s="2" t="n">
        <v>1</v>
      </c>
      <c r="G47" s="7" t="n">
        <f aca="false">(F47/F78)*100</f>
        <v>1.02040816326531</v>
      </c>
      <c r="H47" s="2" t="n">
        <v>4</v>
      </c>
      <c r="I47" s="7" t="n">
        <f aca="false">(H47/H78)*100</f>
        <v>4.08163265306123</v>
      </c>
      <c r="J47" s="2" t="n">
        <v>1</v>
      </c>
      <c r="K47" s="7" t="n">
        <f aca="false">(J47/J78)*100</f>
        <v>1.02040816326531</v>
      </c>
      <c r="L47" s="2" t="n">
        <f aca="false">(B47+D47+F47+H47+J47)</f>
        <v>7</v>
      </c>
      <c r="M47" s="7" t="n">
        <f aca="false">(L47/L78)*100</f>
        <v>1.42857142857143</v>
      </c>
    </row>
    <row r="48" customFormat="false" ht="15" hidden="false" customHeight="false" outlineLevel="0" collapsed="false">
      <c r="A48" s="13" t="s">
        <v>55</v>
      </c>
      <c r="B48" s="2" t="n">
        <v>1</v>
      </c>
      <c r="C48" s="7" t="n">
        <f aca="false">(B48/B78)*100</f>
        <v>1.02040816326531</v>
      </c>
      <c r="D48" s="2"/>
      <c r="E48" s="7" t="n">
        <f aca="false">(D48/D78)*100</f>
        <v>0</v>
      </c>
      <c r="F48" s="2"/>
      <c r="G48" s="7" t="n">
        <f aca="false">(F48/F78)*100</f>
        <v>0</v>
      </c>
      <c r="H48" s="2"/>
      <c r="I48" s="7" t="n">
        <f aca="false">(H48/H78)*100</f>
        <v>0</v>
      </c>
      <c r="J48" s="2"/>
      <c r="K48" s="7" t="n">
        <f aca="false">(J48/J78)*100</f>
        <v>0</v>
      </c>
      <c r="L48" s="2" t="n">
        <f aca="false">(B48+D48+F48+H48+J48)</f>
        <v>1</v>
      </c>
      <c r="M48" s="7" t="n">
        <f aca="false">(L48/L78)*100</f>
        <v>0.204081632653061</v>
      </c>
    </row>
    <row r="49" customFormat="false" ht="15" hidden="false" customHeight="false" outlineLevel="0" collapsed="false">
      <c r="A49" s="13" t="s">
        <v>56</v>
      </c>
      <c r="B49" s="2"/>
      <c r="C49" s="7"/>
      <c r="D49" s="2"/>
      <c r="E49" s="7"/>
      <c r="F49" s="2"/>
      <c r="G49" s="7"/>
      <c r="H49" s="2" t="n">
        <v>2</v>
      </c>
      <c r="I49" s="7" t="n">
        <f aca="false">(H49/H78)*100</f>
        <v>2.04081632653061</v>
      </c>
      <c r="J49" s="2" t="n">
        <v>1</v>
      </c>
      <c r="K49" s="7" t="n">
        <f aca="false">(J49/J78)*100</f>
        <v>1.02040816326531</v>
      </c>
      <c r="L49" s="2" t="n">
        <f aca="false">(B49+D49+F49+H49+J49)</f>
        <v>3</v>
      </c>
      <c r="M49" s="7" t="n">
        <f aca="false">(L49/L78)*100</f>
        <v>0.612244897959184</v>
      </c>
    </row>
    <row r="50" customFormat="false" ht="15" hidden="false" customHeight="false" outlineLevel="0" collapsed="false">
      <c r="A50" s="2" t="s">
        <v>57</v>
      </c>
      <c r="B50" s="2" t="n">
        <v>3</v>
      </c>
      <c r="C50" s="7" t="n">
        <f aca="false">(B50/B78)*100</f>
        <v>3.06122448979592</v>
      </c>
      <c r="D50" s="2" t="n">
        <v>2</v>
      </c>
      <c r="E50" s="7" t="n">
        <f aca="false">(D50/D78)*100</f>
        <v>2.04081632653061</v>
      </c>
      <c r="F50" s="2" t="n">
        <v>2</v>
      </c>
      <c r="G50" s="7" t="n">
        <f aca="false">(F50/F78)*100</f>
        <v>2.04081632653061</v>
      </c>
      <c r="H50" s="2" t="n">
        <v>4</v>
      </c>
      <c r="I50" s="7" t="n">
        <f aca="false">(H50/H78)*100</f>
        <v>4.08163265306123</v>
      </c>
      <c r="J50" s="2"/>
      <c r="K50" s="7" t="n">
        <f aca="false">(J50/J78)*100</f>
        <v>0</v>
      </c>
      <c r="L50" s="2" t="n">
        <f aca="false">(B50+D50+F50+H50+J50)</f>
        <v>11</v>
      </c>
      <c r="M50" s="7" t="n">
        <f aca="false">(L50/L78)*100</f>
        <v>2.24489795918367</v>
      </c>
    </row>
    <row r="51" customFormat="false" ht="15" hidden="false" customHeight="false" outlineLevel="0" collapsed="false">
      <c r="A51" s="2" t="s">
        <v>58</v>
      </c>
      <c r="B51" s="2" t="n">
        <v>6</v>
      </c>
      <c r="C51" s="7" t="n">
        <f aca="false">(B51/B78)*100</f>
        <v>6.12244897959184</v>
      </c>
      <c r="D51" s="2" t="n">
        <v>8</v>
      </c>
      <c r="E51" s="7" t="n">
        <f aca="false">(D51/D78)*100</f>
        <v>8.16326530612245</v>
      </c>
      <c r="F51" s="2" t="n">
        <v>2</v>
      </c>
      <c r="G51" s="7" t="n">
        <f aca="false">(F51/F78)*100</f>
        <v>2.04081632653061</v>
      </c>
      <c r="H51" s="2" t="n">
        <v>2</v>
      </c>
      <c r="I51" s="7" t="n">
        <f aca="false">(H51/H78)*100</f>
        <v>2.04081632653061</v>
      </c>
      <c r="J51" s="2" t="n">
        <v>3</v>
      </c>
      <c r="K51" s="7" t="n">
        <f aca="false">(J51/J78)*100</f>
        <v>3.06122448979592</v>
      </c>
      <c r="L51" s="2" t="n">
        <f aca="false">(B51+D51+F51+H51+J51)</f>
        <v>21</v>
      </c>
      <c r="M51" s="7" t="n">
        <f aca="false">(L51/L78)*100</f>
        <v>4.28571428571429</v>
      </c>
    </row>
    <row r="52" customFormat="false" ht="15" hidden="false" customHeight="false" outlineLevel="0" collapsed="false">
      <c r="A52" s="2" t="s">
        <v>59</v>
      </c>
      <c r="B52" s="2"/>
      <c r="C52" s="7"/>
      <c r="D52" s="2"/>
      <c r="E52" s="7"/>
      <c r="F52" s="2"/>
      <c r="G52" s="7"/>
      <c r="H52" s="2" t="n">
        <v>1</v>
      </c>
      <c r="I52" s="7" t="n">
        <f aca="false">(H52/H78)*100</f>
        <v>1.02040816326531</v>
      </c>
      <c r="J52" s="2"/>
      <c r="K52" s="7"/>
      <c r="L52" s="2" t="n">
        <f aca="false">(B52+D52+F52+H52+J52)</f>
        <v>1</v>
      </c>
      <c r="M52" s="7" t="n">
        <f aca="false">(L52/L78)*100</f>
        <v>0.204081632653061</v>
      </c>
    </row>
    <row r="53" customFormat="false" ht="15" hidden="false" customHeight="false" outlineLevel="0" collapsed="false">
      <c r="A53" s="2" t="s">
        <v>60</v>
      </c>
      <c r="B53" s="2" t="n">
        <v>1</v>
      </c>
      <c r="C53" s="7" t="n">
        <f aca="false">(B53/B78)*100</f>
        <v>1.02040816326531</v>
      </c>
      <c r="D53" s="2"/>
      <c r="E53" s="7" t="n">
        <f aca="false">(D53/D78)*100</f>
        <v>0</v>
      </c>
      <c r="F53" s="2" t="n">
        <v>2</v>
      </c>
      <c r="G53" s="7" t="n">
        <f aca="false">(F53/F78)*100</f>
        <v>2.04081632653061</v>
      </c>
      <c r="H53" s="2"/>
      <c r="I53" s="7" t="n">
        <f aca="false">(H53/H78)*100</f>
        <v>0</v>
      </c>
      <c r="J53" s="2" t="n">
        <v>1</v>
      </c>
      <c r="K53" s="7" t="n">
        <f aca="false">(J53/J78)*100</f>
        <v>1.02040816326531</v>
      </c>
      <c r="L53" s="2" t="n">
        <f aca="false">(B53+D53+F53+H53+J53)</f>
        <v>4</v>
      </c>
      <c r="M53" s="7" t="n">
        <f aca="false">(L53/L78)*100</f>
        <v>0.816326530612245</v>
      </c>
    </row>
    <row r="54" customFormat="false" ht="15" hidden="false" customHeight="false" outlineLevel="0" collapsed="false">
      <c r="A54" s="2" t="s">
        <v>61</v>
      </c>
      <c r="B54" s="2"/>
      <c r="C54" s="7"/>
      <c r="D54" s="2"/>
      <c r="E54" s="7"/>
      <c r="F54" s="2"/>
      <c r="G54" s="7"/>
      <c r="H54" s="2" t="n">
        <v>1</v>
      </c>
      <c r="I54" s="7" t="n">
        <f aca="false">(H54/H78)*100</f>
        <v>1.02040816326531</v>
      </c>
      <c r="J54" s="2"/>
      <c r="K54" s="7"/>
      <c r="L54" s="2" t="n">
        <f aca="false">(B54+D54+F54+H54+J54)</f>
        <v>1</v>
      </c>
      <c r="M54" s="7" t="n">
        <f aca="false">(L54/L78)*100</f>
        <v>0.204081632653061</v>
      </c>
    </row>
    <row r="55" customFormat="false" ht="15" hidden="false" customHeight="false" outlineLevel="0" collapsed="false">
      <c r="A55" s="2" t="s">
        <v>62</v>
      </c>
      <c r="B55" s="2"/>
      <c r="C55" s="7"/>
      <c r="D55" s="2"/>
      <c r="E55" s="7"/>
      <c r="F55" s="2" t="n">
        <v>2</v>
      </c>
      <c r="G55" s="7" t="n">
        <f aca="false">(F55/F78)*100</f>
        <v>2.04081632653061</v>
      </c>
      <c r="H55" s="2"/>
      <c r="I55" s="7"/>
      <c r="J55" s="2"/>
      <c r="K55" s="7"/>
      <c r="L55" s="2" t="n">
        <f aca="false">(B55+D55+F55+H55+J55)</f>
        <v>2</v>
      </c>
      <c r="M55" s="7" t="n">
        <f aca="false">(L55/L78)*100</f>
        <v>0.408163265306122</v>
      </c>
    </row>
    <row r="56" customFormat="false" ht="15" hidden="false" customHeight="false" outlineLevel="0" collapsed="false">
      <c r="A56" s="2" t="s">
        <v>63</v>
      </c>
      <c r="B56" s="2" t="n">
        <v>5</v>
      </c>
      <c r="C56" s="7" t="n">
        <f aca="false">(B56/B78)*100</f>
        <v>5.10204081632653</v>
      </c>
      <c r="D56" s="2" t="n">
        <v>5</v>
      </c>
      <c r="E56" s="7" t="n">
        <f aca="false">(D56/D78)*100</f>
        <v>5.10204081632653</v>
      </c>
      <c r="F56" s="2"/>
      <c r="G56" s="7" t="n">
        <f aca="false">(F56/F78)*100</f>
        <v>0</v>
      </c>
      <c r="H56" s="2"/>
      <c r="I56" s="7" t="n">
        <f aca="false">(H56/H78)*100</f>
        <v>0</v>
      </c>
      <c r="J56" s="2" t="n">
        <v>4</v>
      </c>
      <c r="K56" s="7" t="n">
        <f aca="false">(J56/J78)*100</f>
        <v>4.08163265306123</v>
      </c>
      <c r="L56" s="2" t="n">
        <f aca="false">(B56+D56+F56+H56+J56)</f>
        <v>14</v>
      </c>
      <c r="M56" s="7" t="n">
        <f aca="false">(L56/L78)*100</f>
        <v>2.85714285714286</v>
      </c>
    </row>
    <row r="57" customFormat="false" ht="15" hidden="false" customHeight="false" outlineLevel="0" collapsed="false">
      <c r="A57" s="2" t="s">
        <v>64</v>
      </c>
      <c r="B57" s="2" t="n">
        <v>2</v>
      </c>
      <c r="C57" s="7" t="n">
        <f aca="false">(B57/B78)*100</f>
        <v>2.04081632653061</v>
      </c>
      <c r="D57" s="2" t="n">
        <v>5</v>
      </c>
      <c r="E57" s="7" t="n">
        <f aca="false">(D57/D78)*100</f>
        <v>5.10204081632653</v>
      </c>
      <c r="F57" s="2"/>
      <c r="G57" s="7" t="n">
        <f aca="false">(F57/F78)*100</f>
        <v>0</v>
      </c>
      <c r="H57" s="2" t="n">
        <v>3</v>
      </c>
      <c r="I57" s="7" t="n">
        <f aca="false">(H57/H78)*100</f>
        <v>3.06122448979592</v>
      </c>
      <c r="J57" s="2"/>
      <c r="K57" s="7" t="n">
        <f aca="false">(J57/J78)*100</f>
        <v>0</v>
      </c>
      <c r="L57" s="2" t="n">
        <f aca="false">(B57+D57+F57+H57+J57)</f>
        <v>10</v>
      </c>
      <c r="M57" s="7" t="n">
        <f aca="false">(L57/L78)*100</f>
        <v>2.04081632653061</v>
      </c>
    </row>
    <row r="58" customFormat="false" ht="15" hidden="false" customHeight="false" outlineLevel="0" collapsed="false">
      <c r="A58" s="2" t="s">
        <v>65</v>
      </c>
      <c r="B58" s="2" t="n">
        <v>1</v>
      </c>
      <c r="C58" s="7" t="n">
        <f aca="false">(B58/B78)*100</f>
        <v>1.02040816326531</v>
      </c>
      <c r="D58" s="2" t="n">
        <v>2</v>
      </c>
      <c r="E58" s="7" t="n">
        <f aca="false">(D58/D78)*100</f>
        <v>2.04081632653061</v>
      </c>
      <c r="F58" s="2" t="n">
        <v>1</v>
      </c>
      <c r="G58" s="7" t="n">
        <f aca="false">(F58/F78)*100</f>
        <v>1.02040816326531</v>
      </c>
      <c r="H58" s="2"/>
      <c r="I58" s="7" t="n">
        <f aca="false">(H58/H78)*100</f>
        <v>0</v>
      </c>
      <c r="J58" s="2"/>
      <c r="K58" s="7" t="n">
        <f aca="false">(J58/J78)*100</f>
        <v>0</v>
      </c>
      <c r="L58" s="2" t="n">
        <f aca="false">(B58+D58+F58+H58+J58)</f>
        <v>4</v>
      </c>
      <c r="M58" s="7" t="n">
        <f aca="false">(L58/L78)*100</f>
        <v>0.816326530612245</v>
      </c>
    </row>
    <row r="59" customFormat="false" ht="15" hidden="false" customHeight="false" outlineLevel="0" collapsed="false">
      <c r="A59" s="2" t="s">
        <v>66</v>
      </c>
      <c r="B59" s="2" t="n">
        <v>1</v>
      </c>
      <c r="C59" s="7" t="n">
        <f aca="false">(B59/B78)*100</f>
        <v>1.02040816326531</v>
      </c>
      <c r="D59" s="2" t="n">
        <v>4</v>
      </c>
      <c r="E59" s="7" t="n">
        <f aca="false">(D59/D78)*100</f>
        <v>4.08163265306123</v>
      </c>
      <c r="F59" s="2" t="n">
        <v>1</v>
      </c>
      <c r="G59" s="7" t="n">
        <f aca="false">(F59/F78)*100</f>
        <v>1.02040816326531</v>
      </c>
      <c r="H59" s="2"/>
      <c r="I59" s="7" t="n">
        <f aca="false">(H59/H78)*100</f>
        <v>0</v>
      </c>
      <c r="J59" s="2" t="n">
        <v>1</v>
      </c>
      <c r="K59" s="7" t="n">
        <f aca="false">(J59/J78)*100</f>
        <v>1.02040816326531</v>
      </c>
      <c r="L59" s="2" t="n">
        <f aca="false">(B59+D59+F59+H59+J59)</f>
        <v>7</v>
      </c>
      <c r="M59" s="7" t="n">
        <f aca="false">(L59/L78)*100</f>
        <v>1.42857142857143</v>
      </c>
    </row>
    <row r="60" customFormat="false" ht="15" hidden="false" customHeight="false" outlineLevel="0" collapsed="false">
      <c r="A60" s="2" t="s">
        <v>67</v>
      </c>
      <c r="B60" s="2"/>
      <c r="C60" s="7"/>
      <c r="D60" s="2" t="n">
        <v>1</v>
      </c>
      <c r="E60" s="7" t="n">
        <f aca="false">(D60/D78)*100</f>
        <v>1.02040816326531</v>
      </c>
      <c r="F60" s="2" t="n">
        <v>3</v>
      </c>
      <c r="G60" s="7" t="n">
        <f aca="false">(F60/F78)*100</f>
        <v>3.06122448979592</v>
      </c>
      <c r="H60" s="2"/>
      <c r="I60" s="7" t="n">
        <f aca="false">(H60/H78)*100</f>
        <v>0</v>
      </c>
      <c r="J60" s="2"/>
      <c r="K60" s="7" t="n">
        <f aca="false">(J60/J78)*100</f>
        <v>0</v>
      </c>
      <c r="L60" s="2" t="n">
        <f aca="false">(B60+D60+F60+H60+J60)</f>
        <v>4</v>
      </c>
      <c r="M60" s="7" t="n">
        <f aca="false">(L60/L78)*100</f>
        <v>0.816326530612245</v>
      </c>
    </row>
    <row r="61" customFormat="false" ht="15" hidden="false" customHeight="false" outlineLevel="0" collapsed="false">
      <c r="A61" s="2" t="s">
        <v>68</v>
      </c>
      <c r="B61" s="2" t="n">
        <v>2</v>
      </c>
      <c r="C61" s="7" t="n">
        <f aca="false">(B61/B78)*100</f>
        <v>2.04081632653061</v>
      </c>
      <c r="D61" s="2"/>
      <c r="E61" s="7" t="n">
        <f aca="false">(D61/D78)*100</f>
        <v>0</v>
      </c>
      <c r="F61" s="2"/>
      <c r="G61" s="7" t="n">
        <f aca="false">(F61/F78)*100</f>
        <v>0</v>
      </c>
      <c r="H61" s="2" t="n">
        <v>4</v>
      </c>
      <c r="I61" s="7" t="n">
        <f aca="false">(H61/H78)*100</f>
        <v>4.08163265306123</v>
      </c>
      <c r="J61" s="2" t="n">
        <v>7</v>
      </c>
      <c r="K61" s="7" t="n">
        <f aca="false">(J61/J78)*100</f>
        <v>7.14285714285714</v>
      </c>
      <c r="L61" s="2" t="n">
        <f aca="false">(B61+D61+F61+H61+J61)</f>
        <v>13</v>
      </c>
      <c r="M61" s="7" t="n">
        <f aca="false">(L61/L78)*100</f>
        <v>2.6530612244898</v>
      </c>
    </row>
    <row r="62" customFormat="false" ht="15" hidden="false" customHeight="false" outlineLevel="0" collapsed="false">
      <c r="A62" s="2" t="s">
        <v>69</v>
      </c>
      <c r="B62" s="2"/>
      <c r="C62" s="7"/>
      <c r="D62" s="2"/>
      <c r="E62" s="7"/>
      <c r="F62" s="2" t="n">
        <v>2</v>
      </c>
      <c r="G62" s="7" t="n">
        <f aca="false">(F62/F78)*100</f>
        <v>2.04081632653061</v>
      </c>
      <c r="H62" s="2"/>
      <c r="I62" s="7"/>
      <c r="J62" s="2" t="n">
        <v>7</v>
      </c>
      <c r="K62" s="7" t="n">
        <f aca="false">(J62/J78)*100</f>
        <v>7.14285714285714</v>
      </c>
      <c r="L62" s="2" t="n">
        <f aca="false">(B62+D62+F62+H62+J62)</f>
        <v>9</v>
      </c>
      <c r="M62" s="7" t="n">
        <f aca="false">(L62/L78)*100</f>
        <v>1.83673469387755</v>
      </c>
    </row>
    <row r="63" customFormat="false" ht="15" hidden="false" customHeight="false" outlineLevel="0" collapsed="false">
      <c r="A63" s="2" t="s">
        <v>70</v>
      </c>
      <c r="B63" s="2"/>
      <c r="C63" s="7"/>
      <c r="D63" s="2"/>
      <c r="E63" s="7"/>
      <c r="F63" s="2" t="n">
        <v>2</v>
      </c>
      <c r="G63" s="7" t="n">
        <f aca="false">(F63/F78)*100</f>
        <v>2.04081632653061</v>
      </c>
      <c r="H63" s="2"/>
      <c r="I63" s="7"/>
      <c r="J63" s="2" t="n">
        <v>1</v>
      </c>
      <c r="K63" s="7" t="n">
        <f aca="false">(J63/J78)*100</f>
        <v>1.02040816326531</v>
      </c>
      <c r="L63" s="2" t="n">
        <f aca="false">(B63+D63+F63+H63+J63)</f>
        <v>3</v>
      </c>
      <c r="M63" s="7" t="n">
        <f aca="false">(L63/L78)*100</f>
        <v>0.612244897959184</v>
      </c>
    </row>
    <row r="64" customFormat="false" ht="15" hidden="false" customHeight="false" outlineLevel="0" collapsed="false">
      <c r="A64" s="2" t="s">
        <v>71</v>
      </c>
      <c r="B64" s="2"/>
      <c r="C64" s="7"/>
      <c r="D64" s="2"/>
      <c r="E64" s="7"/>
      <c r="F64" s="2"/>
      <c r="G64" s="7"/>
      <c r="H64" s="2"/>
      <c r="I64" s="7"/>
      <c r="J64" s="2" t="n">
        <v>2</v>
      </c>
      <c r="K64" s="7" t="n">
        <f aca="false">(J64/J78)*100</f>
        <v>2.04081632653061</v>
      </c>
      <c r="L64" s="2" t="n">
        <f aca="false">(B64+D64+F64+H64+J64)</f>
        <v>2</v>
      </c>
      <c r="M64" s="7" t="n">
        <f aca="false">(L64/L78)*100</f>
        <v>0.408163265306122</v>
      </c>
    </row>
    <row r="65" customFormat="false" ht="15" hidden="false" customHeight="false" outlineLevel="0" collapsed="false">
      <c r="A65" s="2" t="s">
        <v>33</v>
      </c>
      <c r="B65" s="2"/>
      <c r="C65" s="7"/>
      <c r="D65" s="2"/>
      <c r="E65" s="7"/>
      <c r="F65" s="2"/>
      <c r="G65" s="7"/>
      <c r="H65" s="2"/>
      <c r="I65" s="7"/>
      <c r="J65" s="2" t="n">
        <v>1</v>
      </c>
      <c r="K65" s="7" t="n">
        <f aca="false">(J65/J78)*100</f>
        <v>1.02040816326531</v>
      </c>
      <c r="L65" s="2" t="n">
        <f aca="false">(B65+D65+F65+H65+J65)</f>
        <v>1</v>
      </c>
      <c r="M65" s="7" t="n">
        <f aca="false">(L65/L78)*100</f>
        <v>0.204081632653061</v>
      </c>
    </row>
    <row r="66" customFormat="false" ht="15" hidden="false" customHeight="false" outlineLevel="0" collapsed="false">
      <c r="A66" s="2" t="s">
        <v>34</v>
      </c>
      <c r="B66" s="2"/>
      <c r="C66" s="7"/>
      <c r="D66" s="2"/>
      <c r="E66" s="7"/>
      <c r="F66" s="2" t="n">
        <v>1</v>
      </c>
      <c r="G66" s="7" t="n">
        <f aca="false">(F66/F78)*100</f>
        <v>1.02040816326531</v>
      </c>
      <c r="H66" s="2"/>
      <c r="I66" s="7"/>
      <c r="J66" s="2"/>
      <c r="K66" s="7"/>
      <c r="L66" s="2" t="n">
        <f aca="false">(B66+D66+F66+H66+J66)</f>
        <v>1</v>
      </c>
      <c r="M66" s="7" t="n">
        <f aca="false">(L66/L78)*100</f>
        <v>0.204081632653061</v>
      </c>
    </row>
    <row r="67" customFormat="false" ht="15" hidden="false" customHeight="false" outlineLevel="0" collapsed="false">
      <c r="A67" s="2" t="s">
        <v>72</v>
      </c>
      <c r="B67" s="2" t="n">
        <v>21</v>
      </c>
      <c r="C67" s="7" t="n">
        <f aca="false">(B67/B78)*100</f>
        <v>21.4285714285714</v>
      </c>
      <c r="D67" s="2" t="n">
        <v>5</v>
      </c>
      <c r="E67" s="7" t="n">
        <f aca="false">(D67/D78)*100</f>
        <v>5.10204081632653</v>
      </c>
      <c r="F67" s="2" t="n">
        <v>26</v>
      </c>
      <c r="G67" s="7" t="n">
        <f aca="false">(F67/F78)*100</f>
        <v>26.530612244898</v>
      </c>
      <c r="H67" s="2" t="n">
        <v>6</v>
      </c>
      <c r="I67" s="7" t="n">
        <f aca="false">(H67/H78)*100</f>
        <v>6.12244897959184</v>
      </c>
      <c r="J67" s="2" t="n">
        <v>27</v>
      </c>
      <c r="K67" s="7" t="n">
        <f aca="false">(J67/J78)*100</f>
        <v>27.5510204081633</v>
      </c>
      <c r="L67" s="2" t="n">
        <f aca="false">(B67+D67+F67+H67+J67)</f>
        <v>85</v>
      </c>
      <c r="M67" s="7" t="n">
        <f aca="false">(L67/L78)*100</f>
        <v>17.3469387755102</v>
      </c>
    </row>
    <row r="68" customFormat="false" ht="15" hidden="false" customHeight="false" outlineLevel="0" collapsed="false">
      <c r="A68" s="2" t="s">
        <v>73</v>
      </c>
      <c r="B68" s="2" t="n">
        <v>1</v>
      </c>
      <c r="C68" s="7" t="n">
        <f aca="false">(B68/B78)*100</f>
        <v>1.02040816326531</v>
      </c>
      <c r="D68" s="2" t="n">
        <v>2</v>
      </c>
      <c r="E68" s="7" t="n">
        <f aca="false">(D68/D78)*100</f>
        <v>2.04081632653061</v>
      </c>
      <c r="F68" s="2" t="n">
        <v>2</v>
      </c>
      <c r="G68" s="7" t="n">
        <f aca="false">(F68/F78)*100</f>
        <v>2.04081632653061</v>
      </c>
      <c r="H68" s="2" t="n">
        <v>3</v>
      </c>
      <c r="I68" s="7" t="n">
        <f aca="false">(H68/H78)*100</f>
        <v>3.06122448979592</v>
      </c>
      <c r="J68" s="2" t="n">
        <v>2</v>
      </c>
      <c r="K68" s="7" t="n">
        <f aca="false">(J68/J78)*100</f>
        <v>2.04081632653061</v>
      </c>
      <c r="L68" s="2" t="n">
        <f aca="false">(B68+D68+F68+H68+J68)</f>
        <v>10</v>
      </c>
      <c r="M68" s="7" t="n">
        <f aca="false">(L68/L78)*100</f>
        <v>2.04081632653061</v>
      </c>
    </row>
    <row r="69" customFormat="false" ht="15" hidden="false" customHeight="false" outlineLevel="0" collapsed="false">
      <c r="A69" s="2" t="s">
        <v>74</v>
      </c>
      <c r="B69" s="2" t="n">
        <v>16</v>
      </c>
      <c r="C69" s="7" t="n">
        <f aca="false">(B69/B78)*100</f>
        <v>16.3265306122449</v>
      </c>
      <c r="D69" s="2" t="n">
        <v>19</v>
      </c>
      <c r="E69" s="7" t="n">
        <f aca="false">(D69/D78)*100</f>
        <v>19.3877551020408</v>
      </c>
      <c r="F69" s="2" t="n">
        <v>6</v>
      </c>
      <c r="G69" s="7" t="n">
        <f aca="false">(F69/F78)*100</f>
        <v>6.12244897959184</v>
      </c>
      <c r="H69" s="2" t="n">
        <v>5</v>
      </c>
      <c r="I69" s="7" t="n">
        <f aca="false">(H69/H78)*100</f>
        <v>5.10204081632653</v>
      </c>
      <c r="J69" s="2" t="n">
        <v>3</v>
      </c>
      <c r="K69" s="7" t="n">
        <f aca="false">(J69/J78)*100</f>
        <v>3.06122448979592</v>
      </c>
      <c r="L69" s="2" t="n">
        <f aca="false">(B69+D69+F69+H69+J69)</f>
        <v>49</v>
      </c>
      <c r="M69" s="7" t="n">
        <f aca="false">(L69/L78)*100</f>
        <v>10</v>
      </c>
    </row>
    <row r="70" customFormat="false" ht="15" hidden="false" customHeight="false" outlineLevel="0" collapsed="false">
      <c r="A70" s="2" t="s">
        <v>75</v>
      </c>
      <c r="B70" s="2" t="n">
        <v>7</v>
      </c>
      <c r="C70" s="7" t="n">
        <f aca="false">(B70/B78)*100</f>
        <v>7.14285714285714</v>
      </c>
      <c r="D70" s="2" t="n">
        <v>4</v>
      </c>
      <c r="E70" s="7" t="n">
        <f aca="false">(D70/D78)*100</f>
        <v>4.08163265306123</v>
      </c>
      <c r="F70" s="2" t="n">
        <v>1</v>
      </c>
      <c r="G70" s="7" t="n">
        <f aca="false">(F70/F78)*100</f>
        <v>1.02040816326531</v>
      </c>
      <c r="H70" s="2" t="n">
        <v>3</v>
      </c>
      <c r="I70" s="7" t="n">
        <f aca="false">(H70/H78)*100</f>
        <v>3.06122448979592</v>
      </c>
      <c r="J70" s="2"/>
      <c r="K70" s="7" t="n">
        <f aca="false">(J70/J78)*100</f>
        <v>0</v>
      </c>
      <c r="L70" s="2" t="n">
        <f aca="false">(B70+D70+F70+H70+J70)</f>
        <v>15</v>
      </c>
      <c r="M70" s="7" t="n">
        <f aca="false">(L70/L78)*100</f>
        <v>3.06122448979592</v>
      </c>
    </row>
    <row r="71" customFormat="false" ht="15" hidden="false" customHeight="false" outlineLevel="0" collapsed="false">
      <c r="A71" s="2" t="s">
        <v>76</v>
      </c>
      <c r="B71" s="2" t="n">
        <v>18</v>
      </c>
      <c r="C71" s="7" t="n">
        <f aca="false">(B71/B78)*100</f>
        <v>18.3673469387755</v>
      </c>
      <c r="D71" s="2" t="n">
        <v>24</v>
      </c>
      <c r="E71" s="7" t="n">
        <f aca="false">(D71/D78)*100</f>
        <v>24.4897959183673</v>
      </c>
      <c r="F71" s="2" t="n">
        <v>7</v>
      </c>
      <c r="G71" s="7" t="n">
        <f aca="false">(F71/F78)*100</f>
        <v>7.14285714285714</v>
      </c>
      <c r="H71" s="2" t="n">
        <v>29</v>
      </c>
      <c r="I71" s="7" t="n">
        <f aca="false">(H71/H78)*100</f>
        <v>29.5918367346939</v>
      </c>
      <c r="J71" s="2" t="n">
        <v>9</v>
      </c>
      <c r="K71" s="7" t="n">
        <f aca="false">(J71/J78)*100</f>
        <v>9.18367346938776</v>
      </c>
      <c r="L71" s="2" t="n">
        <f aca="false">(B71+D71+F71+H71+J71)</f>
        <v>87</v>
      </c>
      <c r="M71" s="7" t="n">
        <f aca="false">(L71/L78)*100</f>
        <v>17.7551020408163</v>
      </c>
    </row>
    <row r="72" customFormat="false" ht="15" hidden="false" customHeight="false" outlineLevel="0" collapsed="false">
      <c r="A72" s="2" t="s">
        <v>42</v>
      </c>
      <c r="B72" s="2"/>
      <c r="C72" s="7"/>
      <c r="D72" s="2"/>
      <c r="E72" s="7"/>
      <c r="F72" s="2" t="n">
        <v>3</v>
      </c>
      <c r="G72" s="7" t="n">
        <f aca="false">(F72/F78)*100</f>
        <v>3.06122448979592</v>
      </c>
      <c r="H72" s="2"/>
      <c r="I72" s="7"/>
      <c r="J72" s="2"/>
      <c r="K72" s="7"/>
      <c r="L72" s="2" t="n">
        <f aca="false">(B72+D72+F72+H72+J72)</f>
        <v>3</v>
      </c>
      <c r="M72" s="7" t="n">
        <f aca="false">(L72/L78)*100</f>
        <v>0.612244897959184</v>
      </c>
    </row>
    <row r="73" customFormat="false" ht="15" hidden="false" customHeight="false" outlineLevel="0" collapsed="false">
      <c r="A73" s="2" t="s">
        <v>77</v>
      </c>
      <c r="B73" s="2"/>
      <c r="C73" s="7"/>
      <c r="D73" s="2"/>
      <c r="E73" s="7"/>
      <c r="F73" s="2" t="n">
        <v>2</v>
      </c>
      <c r="G73" s="7" t="n">
        <f aca="false">(F73/F78)*100</f>
        <v>2.04081632653061</v>
      </c>
      <c r="H73" s="2"/>
      <c r="I73" s="7"/>
      <c r="J73" s="2"/>
      <c r="K73" s="7"/>
      <c r="L73" s="2" t="n">
        <f aca="false">(B73+D73+F73+H73+J73)</f>
        <v>2</v>
      </c>
      <c r="M73" s="7" t="n">
        <f aca="false">(L73/L78)*100</f>
        <v>0.408163265306122</v>
      </c>
    </row>
    <row r="74" customFormat="false" ht="15" hidden="false" customHeight="false" outlineLevel="0" collapsed="false">
      <c r="A74" s="2" t="s">
        <v>78</v>
      </c>
      <c r="B74" s="2" t="n">
        <v>7</v>
      </c>
      <c r="C74" s="7" t="n">
        <f aca="false">(B74/B78)*100</f>
        <v>7.14285714285714</v>
      </c>
      <c r="D74" s="2" t="n">
        <v>14</v>
      </c>
      <c r="E74" s="7" t="n">
        <f aca="false">(D74/D78)*100</f>
        <v>14.2857142857143</v>
      </c>
      <c r="F74" s="2" t="n">
        <v>21</v>
      </c>
      <c r="G74" s="7" t="n">
        <f aca="false">(F74/F78)*100</f>
        <v>21.4285714285714</v>
      </c>
      <c r="H74" s="2" t="n">
        <v>20</v>
      </c>
      <c r="I74" s="7" t="n">
        <f aca="false">(H74/H78)*100</f>
        <v>20.4081632653061</v>
      </c>
      <c r="J74" s="2" t="n">
        <v>17</v>
      </c>
      <c r="K74" s="7" t="n">
        <f aca="false">(J74/J78)*100</f>
        <v>17.3469387755102</v>
      </c>
      <c r="L74" s="2" t="n">
        <f aca="false">(B74+D74+F74+H74+J74)</f>
        <v>79</v>
      </c>
      <c r="M74" s="7" t="n">
        <f aca="false">(L74/L78)*100</f>
        <v>16.1224489795918</v>
      </c>
    </row>
    <row r="75" customFormat="false" ht="15" hidden="false" customHeight="false" outlineLevel="0" collapsed="false">
      <c r="A75" s="2" t="s">
        <v>79</v>
      </c>
      <c r="B75" s="2"/>
      <c r="C75" s="7"/>
      <c r="D75" s="2"/>
      <c r="E75" s="7"/>
      <c r="F75" s="2"/>
      <c r="G75" s="7"/>
      <c r="H75" s="2" t="n">
        <v>1</v>
      </c>
      <c r="I75" s="7" t="n">
        <f aca="false">(H75/H78)*100</f>
        <v>1.02040816326531</v>
      </c>
      <c r="J75" s="2"/>
      <c r="K75" s="7"/>
      <c r="L75" s="2" t="n">
        <f aca="false">(B75+D75+F75+H75+J75)</f>
        <v>1</v>
      </c>
      <c r="M75" s="7" t="n">
        <f aca="false">(L75/L78)*100</f>
        <v>0.204081632653061</v>
      </c>
    </row>
    <row r="76" customFormat="false" ht="15" hidden="false" customHeight="false" outlineLevel="0" collapsed="false">
      <c r="A76" s="2" t="s">
        <v>80</v>
      </c>
      <c r="B76" s="2"/>
      <c r="C76" s="7"/>
      <c r="D76" s="2"/>
      <c r="E76" s="7"/>
      <c r="F76" s="2" t="n">
        <v>2</v>
      </c>
      <c r="G76" s="7" t="n">
        <f aca="false">(F76/F78)*100</f>
        <v>2.04081632653061</v>
      </c>
      <c r="H76" s="2" t="n">
        <v>2</v>
      </c>
      <c r="I76" s="7"/>
      <c r="J76" s="2"/>
      <c r="K76" s="7"/>
      <c r="L76" s="2" t="n">
        <f aca="false">(B76+D76+F76+H76+J76)</f>
        <v>4</v>
      </c>
      <c r="M76" s="7" t="n">
        <f aca="false">(L76/L78)*100</f>
        <v>0.816326530612245</v>
      </c>
    </row>
    <row r="77" customFormat="false" ht="15" hidden="false" customHeight="false" outlineLevel="0" collapsed="false">
      <c r="A77" s="13" t="s">
        <v>81</v>
      </c>
      <c r="B77" s="2" t="n">
        <v>4</v>
      </c>
      <c r="C77" s="7" t="n">
        <f aca="false">(B77/B78)*100</f>
        <v>4.08163265306123</v>
      </c>
      <c r="D77" s="2"/>
      <c r="E77" s="7" t="n">
        <f aca="false">(D77/D78)*100</f>
        <v>0</v>
      </c>
      <c r="F77" s="2" t="n">
        <v>1</v>
      </c>
      <c r="G77" s="7" t="n">
        <f aca="false">(F77/F78)*100</f>
        <v>1.02040816326531</v>
      </c>
      <c r="H77" s="2"/>
      <c r="I77" s="7" t="n">
        <f aca="false">(H77/H78)*100</f>
        <v>0</v>
      </c>
      <c r="J77" s="2" t="n">
        <v>2</v>
      </c>
      <c r="K77" s="7" t="n">
        <f aca="false">(J77/J78)*100</f>
        <v>2.04081632653061</v>
      </c>
      <c r="L77" s="2" t="n">
        <f aca="false">(B77+D77+F77+H77+J77)</f>
        <v>7</v>
      </c>
      <c r="M77" s="7" t="n">
        <f aca="false">(L77/L78)*100</f>
        <v>1.42857142857143</v>
      </c>
    </row>
    <row r="78" customFormat="false" ht="15" hidden="false" customHeight="false" outlineLevel="0" collapsed="false">
      <c r="A78" s="8" t="s">
        <v>49</v>
      </c>
      <c r="B78" s="8" t="n">
        <f aca="false">SUM(B44:B77)</f>
        <v>98</v>
      </c>
      <c r="C78" s="9" t="n">
        <f aca="false">SUM(C44:C77)</f>
        <v>100</v>
      </c>
      <c r="D78" s="8" t="n">
        <f aca="false">SUM(D44:D77)</f>
        <v>98</v>
      </c>
      <c r="E78" s="9" t="n">
        <f aca="false">SUM(E44:E77)</f>
        <v>100</v>
      </c>
      <c r="F78" s="8" t="n">
        <f aca="false">SUM(F44:F77)</f>
        <v>98</v>
      </c>
      <c r="G78" s="9" t="n">
        <f aca="false">SUM(G44:G77)</f>
        <v>100</v>
      </c>
      <c r="H78" s="8" t="n">
        <f aca="false">SUM(H44:H77)</f>
        <v>98</v>
      </c>
      <c r="I78" s="9" t="n">
        <f aca="false">SUM(I44:I77)</f>
        <v>97.9591836734694</v>
      </c>
      <c r="J78" s="8" t="n">
        <f aca="false">SUM(J44:J77)</f>
        <v>98</v>
      </c>
      <c r="K78" s="9" t="n">
        <f aca="false">SUM(K44:K77)</f>
        <v>100</v>
      </c>
      <c r="L78" s="8" t="n">
        <f aca="false">SUM(L44:L77)</f>
        <v>490</v>
      </c>
      <c r="M78" s="9" t="n">
        <f aca="false">SUM(M44:M7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43:24Z</dcterms:created>
  <dc:creator>Office 2004 Test Drive User</dc:creator>
  <dc:description/>
  <dc:language>en-US</dc:language>
  <cp:lastModifiedBy>Office 2004 Test Drive User</cp:lastModifiedBy>
  <dcterms:modified xsi:type="dcterms:W3CDTF">2012-07-10T18:22:24Z</dcterms:modified>
  <cp:revision>0</cp:revision>
  <dc:subject/>
  <dc:title/>
</cp:coreProperties>
</file>